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 1 - Tabl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24">
  <si>
    <t xml:space="preserve">1 fps</t>
  </si>
  <si>
    <t xml:space="preserve">width</t>
  </si>
  <si>
    <t xml:space="preserve">height</t>
  </si>
  <si>
    <t xml:space="preserve">pixels</t>
  </si>
  <si>
    <t xml:space="preserve">bytes</t>
  </si>
  <si>
    <t xml:space="preserve">2K 16:9</t>
  </si>
  <si>
    <t xml:space="preserve">2K 2:1</t>
  </si>
  <si>
    <t xml:space="preserve">2K ANA</t>
  </si>
  <si>
    <t xml:space="preserve">3K 16:9</t>
  </si>
  <si>
    <t xml:space="preserve">3K 2:1</t>
  </si>
  <si>
    <t xml:space="preserve">3K ANA</t>
  </si>
  <si>
    <t xml:space="preserve">4K 16:9</t>
  </si>
  <si>
    <t xml:space="preserve">4K 2:1</t>
  </si>
  <si>
    <t xml:space="preserve">4K HD</t>
  </si>
  <si>
    <t xml:space="preserve">4K ANA</t>
  </si>
  <si>
    <t xml:space="preserve">4.5k WS</t>
  </si>
  <si>
    <t xml:space="preserve">720p</t>
  </si>
  <si>
    <t xml:space="preserve">1080p</t>
  </si>
  <si>
    <t xml:space="preserve">4320p</t>
  </si>
  <si>
    <t xml:space="preserve">24 fps</t>
  </si>
  <si>
    <t xml:space="preserve">25 fps</t>
  </si>
  <si>
    <t xml:space="preserve">30 fps</t>
  </si>
  <si>
    <t xml:space="preserve">50 fps</t>
  </si>
  <si>
    <t xml:space="preserve">60 fp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0.000"/>
  </numFmts>
  <fonts count="7">
    <font>
      <sz val="11"/>
      <color rgb="FF000000"/>
      <name val="Helvetica Neu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Helvetica Neue"/>
      <family val="0"/>
    </font>
    <font>
      <b val="true"/>
      <sz val="10"/>
      <color rgb="FF000000"/>
      <name val="Helvetica Neue"/>
      <family val="0"/>
    </font>
    <font>
      <sz val="12"/>
      <color rgb="FF00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E6E6E6"/>
        <bgColor rgb="FFFFFFFF"/>
      </patternFill>
    </fill>
    <fill>
      <patternFill patternType="solid">
        <fgColor rgb="FFFFFFFF"/>
        <bgColor rgb="FFE6E6E6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DCDCD"/>
      </left>
      <right style="thin">
        <color rgb="FFCDCDCD"/>
      </right>
      <top style="thin">
        <color rgb="FFCDCDCD"/>
      </top>
      <bottom style="thin">
        <color rgb="FFCDCDCD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DCDCD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9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20" zeroHeight="false" outlineLevelRow="0" outlineLevelCol="0"/>
  <cols>
    <col collapsed="false" customWidth="true" hidden="false" outlineLevel="0" max="256" min="1" style="1" width="10.28"/>
  </cols>
  <sheetData>
    <row r="1" customFormat="false" ht="14.25" hidden="false" customHeight="tru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n">
        <v>1</v>
      </c>
      <c r="G1" s="3" t="n">
        <v>2</v>
      </c>
      <c r="H1" s="3" t="n">
        <v>3</v>
      </c>
      <c r="I1" s="3" t="n">
        <v>4</v>
      </c>
      <c r="J1" s="3" t="n">
        <v>5</v>
      </c>
      <c r="K1" s="3" t="n">
        <v>6</v>
      </c>
      <c r="L1" s="3" t="n">
        <v>7</v>
      </c>
      <c r="M1" s="3" t="n">
        <v>9</v>
      </c>
      <c r="N1" s="3" t="n">
        <v>10</v>
      </c>
      <c r="O1" s="3" t="n">
        <v>20</v>
      </c>
      <c r="P1" s="3" t="n">
        <v>30</v>
      </c>
      <c r="Q1" s="3" t="n">
        <v>40</v>
      </c>
      <c r="R1" s="3" t="n">
        <v>50</v>
      </c>
      <c r="S1" s="3" t="n">
        <v>60</v>
      </c>
      <c r="T1" s="3" t="n">
        <v>70</v>
      </c>
      <c r="U1" s="3" t="n">
        <v>80</v>
      </c>
      <c r="V1" s="3" t="n">
        <v>90</v>
      </c>
      <c r="W1" s="3" t="n">
        <v>100</v>
      </c>
      <c r="X1" s="3" t="n">
        <v>200</v>
      </c>
      <c r="Y1" s="3" t="n">
        <v>300</v>
      </c>
      <c r="Z1" s="3" t="n">
        <v>400</v>
      </c>
      <c r="AA1" s="3" t="n">
        <v>500</v>
      </c>
      <c r="AB1" s="3" t="n">
        <v>600</v>
      </c>
      <c r="AC1" s="3" t="n">
        <v>700</v>
      </c>
      <c r="AD1" s="3" t="n">
        <v>800</v>
      </c>
      <c r="AE1" s="3" t="n">
        <v>900</v>
      </c>
      <c r="AF1" s="3" t="n">
        <v>1000</v>
      </c>
      <c r="AG1" s="3" t="n">
        <v>2000</v>
      </c>
      <c r="AH1" s="3" t="n">
        <v>3000</v>
      </c>
      <c r="AI1" s="3" t="n">
        <v>4000</v>
      </c>
      <c r="AJ1" s="3" t="n">
        <v>5000</v>
      </c>
      <c r="AK1" s="3" t="n">
        <v>6000</v>
      </c>
      <c r="AL1" s="3" t="n">
        <v>7000</v>
      </c>
    </row>
    <row r="2" customFormat="false" ht="16.25" hidden="false" customHeight="true" outlineLevel="0" collapsed="false">
      <c r="A2" s="4" t="s">
        <v>5</v>
      </c>
      <c r="B2" s="5" t="n">
        <v>2048</v>
      </c>
      <c r="C2" s="5" t="n">
        <v>1152</v>
      </c>
      <c r="D2" s="6" t="n">
        <f aca="false">B2*C2</f>
        <v>2359296</v>
      </c>
      <c r="E2" s="6" t="n">
        <f aca="false">D2*4</f>
        <v>9437184</v>
      </c>
      <c r="F2" s="7" t="n">
        <f aca="false">$E2*F$1/1024/1024/1024</f>
        <v>0.0087890625</v>
      </c>
      <c r="G2" s="7" t="n">
        <f aca="false">$E2*G$1/1024/1024/1024</f>
        <v>0.017578125</v>
      </c>
      <c r="H2" s="7" t="n">
        <f aca="false">$E2*H$1/1024/1024/1024</f>
        <v>0.0263671875</v>
      </c>
      <c r="I2" s="7" t="n">
        <f aca="false">$E2*I$1/1024/1024/1024</f>
        <v>0.03515625</v>
      </c>
      <c r="J2" s="7" t="n">
        <f aca="false">$E2*J$1/1024/1024/1024</f>
        <v>0.0439453125</v>
      </c>
      <c r="K2" s="7" t="n">
        <f aca="false">$E2*K$1/1024/1024/1024</f>
        <v>0.052734375</v>
      </c>
      <c r="L2" s="7" t="n">
        <f aca="false">$E2*L$1/1024/1024/1024</f>
        <v>0.0615234375</v>
      </c>
      <c r="M2" s="7" t="n">
        <f aca="false">$E2*M$1/1024/1024/1024</f>
        <v>0.0791015625</v>
      </c>
      <c r="N2" s="7" t="n">
        <f aca="false">$E2*N$1/1024/1024/1024</f>
        <v>0.087890625</v>
      </c>
      <c r="O2" s="7" t="n">
        <f aca="false">$E2*O$1/1024/1024/1024</f>
        <v>0.17578125</v>
      </c>
      <c r="P2" s="7" t="n">
        <f aca="false">$E2*P$1/1024/1024/1024</f>
        <v>0.263671875</v>
      </c>
      <c r="Q2" s="7" t="n">
        <f aca="false">$E2*Q$1/1024/1024/1024</f>
        <v>0.3515625</v>
      </c>
      <c r="R2" s="7" t="n">
        <f aca="false">$E2*R$1/1024/1024/1024</f>
        <v>0.439453125</v>
      </c>
      <c r="S2" s="7" t="n">
        <f aca="false">$E2*S$1/1024/1024/1024</f>
        <v>0.52734375</v>
      </c>
      <c r="T2" s="7" t="n">
        <f aca="false">$E2*T$1/1024/1024/1024</f>
        <v>0.615234375</v>
      </c>
      <c r="U2" s="7" t="n">
        <f aca="false">$E2*U$1/1024/1024/1024</f>
        <v>0.703125</v>
      </c>
      <c r="V2" s="7" t="n">
        <f aca="false">$E2*V$1/1024/1024/1024</f>
        <v>0.791015625</v>
      </c>
      <c r="W2" s="7" t="n">
        <f aca="false">$E2*W$1/1024/1024/1024</f>
        <v>0.87890625</v>
      </c>
      <c r="X2" s="7" t="n">
        <f aca="false">$E2*X$1/1024/1024/1024</f>
        <v>1.7578125</v>
      </c>
      <c r="Y2" s="7" t="n">
        <f aca="false">$E2*Y$1/1024/1024/1024</f>
        <v>2.63671875</v>
      </c>
      <c r="Z2" s="7" t="n">
        <f aca="false">$E2*Z$1/1024/1024/1024</f>
        <v>3.515625</v>
      </c>
      <c r="AA2" s="7" t="n">
        <f aca="false">$E2*AA$1/1024/1024/1024</f>
        <v>4.39453125</v>
      </c>
      <c r="AB2" s="7" t="n">
        <f aca="false">$E2*AB$1/1024/1024/1024</f>
        <v>5.2734375</v>
      </c>
      <c r="AC2" s="7" t="n">
        <f aca="false">$E2*AC$1/1024/1024/1024</f>
        <v>6.15234375</v>
      </c>
      <c r="AD2" s="7" t="n">
        <f aca="false">$E2*AD$1/1024/1024/1024</f>
        <v>7.03125</v>
      </c>
      <c r="AE2" s="7" t="n">
        <f aca="false">$E2*AE$1/1024/1024/1024</f>
        <v>7.91015625</v>
      </c>
      <c r="AF2" s="7" t="n">
        <f aca="false">$E2*AF$1/1024/1024/1024</f>
        <v>8.7890625</v>
      </c>
      <c r="AG2" s="7" t="n">
        <f aca="false">$E2*AG$1/1024/1024/1024</f>
        <v>17.578125</v>
      </c>
      <c r="AH2" s="7" t="n">
        <f aca="false">$E2*AH$1/1024/1024/1024</f>
        <v>26.3671875</v>
      </c>
      <c r="AI2" s="7" t="n">
        <f aca="false">$E2*AI$1/1024/1024/1024</f>
        <v>35.15625</v>
      </c>
      <c r="AJ2" s="7" t="n">
        <f aca="false">$E2*AJ$1/1024/1024/1024</f>
        <v>43.9453125</v>
      </c>
      <c r="AK2" s="7" t="n">
        <f aca="false">$E2*AK$1/1024/1024/1024</f>
        <v>52.734375</v>
      </c>
      <c r="AL2" s="7" t="n">
        <f aca="false">$E2*AL$1/1024/1024/1024</f>
        <v>61.5234375</v>
      </c>
    </row>
    <row r="3" customFormat="false" ht="16.25" hidden="false" customHeight="true" outlineLevel="0" collapsed="false">
      <c r="A3" s="4" t="s">
        <v>6</v>
      </c>
      <c r="B3" s="5" t="n">
        <v>2048</v>
      </c>
      <c r="C3" s="5" t="n">
        <v>1024</v>
      </c>
      <c r="D3" s="6" t="n">
        <f aca="false">B3*C3</f>
        <v>2097152</v>
      </c>
      <c r="E3" s="6" t="n">
        <f aca="false">D3*4</f>
        <v>8388608</v>
      </c>
      <c r="F3" s="7" t="n">
        <f aca="false">$E3*F$1/1024/1024/1024</f>
        <v>0.0078125</v>
      </c>
      <c r="G3" s="7" t="n">
        <f aca="false">$E3*G$1/1024/1024/1024</f>
        <v>0.015625</v>
      </c>
      <c r="H3" s="7" t="n">
        <f aca="false">$E3*H$1/1024/1024/1024</f>
        <v>0.0234375</v>
      </c>
      <c r="I3" s="7" t="n">
        <f aca="false">$E3*I$1/1024/1024/1024</f>
        <v>0.03125</v>
      </c>
      <c r="J3" s="7" t="n">
        <f aca="false">$E3*J$1/1024/1024/1024</f>
        <v>0.0390625</v>
      </c>
      <c r="K3" s="7" t="n">
        <f aca="false">$E3*K$1/1024/1024/1024</f>
        <v>0.046875</v>
      </c>
      <c r="L3" s="7" t="n">
        <f aca="false">$E3*L$1/1024/1024/1024</f>
        <v>0.0546875</v>
      </c>
      <c r="M3" s="7" t="n">
        <f aca="false">$E3*M$1/1024/1024/1024</f>
        <v>0.0703125</v>
      </c>
      <c r="N3" s="7" t="n">
        <f aca="false">$E3*N$1/1024/1024/1024</f>
        <v>0.078125</v>
      </c>
      <c r="O3" s="7" t="n">
        <f aca="false">$E3*O$1/1024/1024/1024</f>
        <v>0.15625</v>
      </c>
      <c r="P3" s="7" t="n">
        <f aca="false">$E3*P$1/1024/1024/1024</f>
        <v>0.234375</v>
      </c>
      <c r="Q3" s="7" t="n">
        <f aca="false">$E3*Q$1/1024/1024/1024</f>
        <v>0.3125</v>
      </c>
      <c r="R3" s="7" t="n">
        <f aca="false">$E3*R$1/1024/1024/1024</f>
        <v>0.390625</v>
      </c>
      <c r="S3" s="7" t="n">
        <f aca="false">$E3*S$1/1024/1024/1024</f>
        <v>0.46875</v>
      </c>
      <c r="T3" s="7" t="n">
        <f aca="false">$E3*T$1/1024/1024/1024</f>
        <v>0.546875</v>
      </c>
      <c r="U3" s="7" t="n">
        <f aca="false">$E3*U$1/1024/1024/1024</f>
        <v>0.625</v>
      </c>
      <c r="V3" s="7" t="n">
        <f aca="false">$E3*V$1/1024/1024/1024</f>
        <v>0.703125</v>
      </c>
      <c r="W3" s="7" t="n">
        <f aca="false">$E3*W$1/1024/1024/1024</f>
        <v>0.78125</v>
      </c>
      <c r="X3" s="7" t="n">
        <f aca="false">$E3*X$1/1024/1024/1024</f>
        <v>1.5625</v>
      </c>
      <c r="Y3" s="7" t="n">
        <f aca="false">$E3*Y$1/1024/1024/1024</f>
        <v>2.34375</v>
      </c>
      <c r="Z3" s="7" t="n">
        <f aca="false">$E3*Z$1/1024/1024/1024</f>
        <v>3.125</v>
      </c>
      <c r="AA3" s="7" t="n">
        <f aca="false">$E3*AA$1/1024/1024/1024</f>
        <v>3.90625</v>
      </c>
      <c r="AB3" s="7" t="n">
        <f aca="false">$E3*AB$1/1024/1024/1024</f>
        <v>4.6875</v>
      </c>
      <c r="AC3" s="7" t="n">
        <f aca="false">$E3*AC$1/1024/1024/1024</f>
        <v>5.46875</v>
      </c>
      <c r="AD3" s="7" t="n">
        <f aca="false">$E3*AD$1/1024/1024/1024</f>
        <v>6.25</v>
      </c>
      <c r="AE3" s="7" t="n">
        <f aca="false">$E3*AE$1/1024/1024/1024</f>
        <v>7.03125</v>
      </c>
      <c r="AF3" s="7" t="n">
        <f aca="false">$E3*AF$1/1024/1024/1024</f>
        <v>7.8125</v>
      </c>
      <c r="AG3" s="7" t="n">
        <f aca="false">$E3*AG$1/1024/1024/1024</f>
        <v>15.625</v>
      </c>
      <c r="AH3" s="7" t="n">
        <f aca="false">$E3*AH$1/1024/1024/1024</f>
        <v>23.4375</v>
      </c>
      <c r="AI3" s="7" t="n">
        <f aca="false">$E3*AI$1/1024/1024/1024</f>
        <v>31.25</v>
      </c>
      <c r="AJ3" s="7" t="n">
        <f aca="false">$E3*AJ$1/1024/1024/1024</f>
        <v>39.0625</v>
      </c>
      <c r="AK3" s="7" t="n">
        <f aca="false">$E3*AK$1/1024/1024/1024</f>
        <v>46.875</v>
      </c>
      <c r="AL3" s="7" t="n">
        <f aca="false">$E3*AL$1/1024/1024/1024</f>
        <v>54.6875</v>
      </c>
    </row>
    <row r="4" customFormat="false" ht="16.25" hidden="false" customHeight="true" outlineLevel="0" collapsed="false">
      <c r="A4" s="4" t="s">
        <v>7</v>
      </c>
      <c r="B4" s="5" t="n">
        <v>1408</v>
      </c>
      <c r="C4" s="5" t="n">
        <v>1152</v>
      </c>
      <c r="D4" s="6" t="n">
        <f aca="false">B4*C4</f>
        <v>1622016</v>
      </c>
      <c r="E4" s="6" t="n">
        <f aca="false">D4*4</f>
        <v>6488064</v>
      </c>
      <c r="F4" s="7" t="n">
        <f aca="false">$E4*F$1/1024/1024/1024</f>
        <v>0.00604248046875</v>
      </c>
      <c r="G4" s="7" t="n">
        <f aca="false">$E4*G$1/1024/1024/1024</f>
        <v>0.0120849609375</v>
      </c>
      <c r="H4" s="7" t="n">
        <f aca="false">$E4*H$1/1024/1024/1024</f>
        <v>0.01812744140625</v>
      </c>
      <c r="I4" s="7" t="n">
        <f aca="false">$E4*I$1/1024/1024/1024</f>
        <v>0.024169921875</v>
      </c>
      <c r="J4" s="7" t="n">
        <f aca="false">$E4*J$1/1024/1024/1024</f>
        <v>0.03021240234375</v>
      </c>
      <c r="K4" s="7" t="n">
        <f aca="false">$E4*K$1/1024/1024/1024</f>
        <v>0.0362548828125</v>
      </c>
      <c r="L4" s="7" t="n">
        <f aca="false">$E4*L$1/1024/1024/1024</f>
        <v>0.04229736328125</v>
      </c>
      <c r="M4" s="7" t="n">
        <f aca="false">$E4*M$1/1024/1024/1024</f>
        <v>0.05438232421875</v>
      </c>
      <c r="N4" s="7" t="n">
        <f aca="false">$E4*N$1/1024/1024/1024</f>
        <v>0.0604248046875</v>
      </c>
      <c r="O4" s="7" t="n">
        <f aca="false">$E4*O$1/1024/1024/1024</f>
        <v>0.120849609375</v>
      </c>
      <c r="P4" s="7" t="n">
        <f aca="false">$E4*P$1/1024/1024/1024</f>
        <v>0.1812744140625</v>
      </c>
      <c r="Q4" s="7" t="n">
        <f aca="false">$E4*Q$1/1024/1024/1024</f>
        <v>0.24169921875</v>
      </c>
      <c r="R4" s="7" t="n">
        <f aca="false">$E4*R$1/1024/1024/1024</f>
        <v>0.3021240234375</v>
      </c>
      <c r="S4" s="7" t="n">
        <f aca="false">$E4*S$1/1024/1024/1024</f>
        <v>0.362548828125</v>
      </c>
      <c r="T4" s="7" t="n">
        <f aca="false">$E4*T$1/1024/1024/1024</f>
        <v>0.4229736328125</v>
      </c>
      <c r="U4" s="7" t="n">
        <f aca="false">$E4*U$1/1024/1024/1024</f>
        <v>0.4833984375</v>
      </c>
      <c r="V4" s="7" t="n">
        <f aca="false">$E4*V$1/1024/1024/1024</f>
        <v>0.5438232421875</v>
      </c>
      <c r="W4" s="7" t="n">
        <f aca="false">$E4*W$1/1024/1024/1024</f>
        <v>0.604248046875</v>
      </c>
      <c r="X4" s="7" t="n">
        <f aca="false">$E4*X$1/1024/1024/1024</f>
        <v>1.20849609375</v>
      </c>
      <c r="Y4" s="7" t="n">
        <f aca="false">$E4*Y$1/1024/1024/1024</f>
        <v>1.812744140625</v>
      </c>
      <c r="Z4" s="7" t="n">
        <f aca="false">$E4*Z$1/1024/1024/1024</f>
        <v>2.4169921875</v>
      </c>
      <c r="AA4" s="7" t="n">
        <f aca="false">$E4*AA$1/1024/1024/1024</f>
        <v>3.021240234375</v>
      </c>
      <c r="AB4" s="7" t="n">
        <f aca="false">$E4*AB$1/1024/1024/1024</f>
        <v>3.62548828125</v>
      </c>
      <c r="AC4" s="7" t="n">
        <f aca="false">$E4*AC$1/1024/1024/1024</f>
        <v>4.229736328125</v>
      </c>
      <c r="AD4" s="7" t="n">
        <f aca="false">$E4*AD$1/1024/1024/1024</f>
        <v>4.833984375</v>
      </c>
      <c r="AE4" s="7" t="n">
        <f aca="false">$E4*AE$1/1024/1024/1024</f>
        <v>5.438232421875</v>
      </c>
      <c r="AF4" s="7" t="n">
        <f aca="false">$E4*AF$1/1024/1024/1024</f>
        <v>6.04248046875</v>
      </c>
      <c r="AG4" s="7" t="n">
        <f aca="false">$E4*AG$1/1024/1024/1024</f>
        <v>12.0849609375</v>
      </c>
      <c r="AH4" s="7" t="n">
        <f aca="false">$E4*AH$1/1024/1024/1024</f>
        <v>18.12744140625</v>
      </c>
      <c r="AI4" s="7" t="n">
        <f aca="false">$E4*AI$1/1024/1024/1024</f>
        <v>24.169921875</v>
      </c>
      <c r="AJ4" s="7" t="n">
        <f aca="false">$E4*AJ$1/1024/1024/1024</f>
        <v>30.21240234375</v>
      </c>
      <c r="AK4" s="7" t="n">
        <f aca="false">$E4*AK$1/1024/1024/1024</f>
        <v>36.2548828125</v>
      </c>
      <c r="AL4" s="7" t="n">
        <f aca="false">$E4*AL$1/1024/1024/1024</f>
        <v>42.29736328125</v>
      </c>
    </row>
    <row r="5" customFormat="false" ht="16.25" hidden="false" customHeight="true" outlineLevel="0" collapsed="false">
      <c r="A5" s="4" t="s">
        <v>8</v>
      </c>
      <c r="B5" s="5" t="n">
        <v>3072</v>
      </c>
      <c r="C5" s="5" t="n">
        <v>1728</v>
      </c>
      <c r="D5" s="6" t="n">
        <f aca="false">B5*C5</f>
        <v>5308416</v>
      </c>
      <c r="E5" s="6" t="n">
        <f aca="false">D5*4</f>
        <v>21233664</v>
      </c>
      <c r="F5" s="7" t="n">
        <f aca="false">$E5*F$1/1024/1024/1024</f>
        <v>0.019775390625</v>
      </c>
      <c r="G5" s="7" t="n">
        <f aca="false">$E5*G$1/1024/1024/1024</f>
        <v>0.03955078125</v>
      </c>
      <c r="H5" s="7" t="n">
        <f aca="false">$E5*H$1/1024/1024/1024</f>
        <v>0.059326171875</v>
      </c>
      <c r="I5" s="7" t="n">
        <f aca="false">$E5*I$1/1024/1024/1024</f>
        <v>0.0791015625</v>
      </c>
      <c r="J5" s="7" t="n">
        <f aca="false">$E5*J$1/1024/1024/1024</f>
        <v>0.098876953125</v>
      </c>
      <c r="K5" s="7" t="n">
        <f aca="false">$E5*K$1/1024/1024/1024</f>
        <v>0.11865234375</v>
      </c>
      <c r="L5" s="7" t="n">
        <f aca="false">$E5*L$1/1024/1024/1024</f>
        <v>0.138427734375</v>
      </c>
      <c r="M5" s="7" t="n">
        <f aca="false">$E5*M$1/1024/1024/1024</f>
        <v>0.177978515625</v>
      </c>
      <c r="N5" s="7" t="n">
        <f aca="false">$E5*N$1/1024/1024/1024</f>
        <v>0.19775390625</v>
      </c>
      <c r="O5" s="7" t="n">
        <f aca="false">$E5*O$1/1024/1024/1024</f>
        <v>0.3955078125</v>
      </c>
      <c r="P5" s="7" t="n">
        <f aca="false">$E5*P$1/1024/1024/1024</f>
        <v>0.59326171875</v>
      </c>
      <c r="Q5" s="7" t="n">
        <f aca="false">$E5*Q$1/1024/1024/1024</f>
        <v>0.791015625</v>
      </c>
      <c r="R5" s="7" t="n">
        <f aca="false">$E5*R$1/1024/1024/1024</f>
        <v>0.98876953125</v>
      </c>
      <c r="S5" s="7" t="n">
        <f aca="false">$E5*S$1/1024/1024/1024</f>
        <v>1.1865234375</v>
      </c>
      <c r="T5" s="7" t="n">
        <f aca="false">$E5*T$1/1024/1024/1024</f>
        <v>1.38427734375</v>
      </c>
      <c r="U5" s="7" t="n">
        <f aca="false">$E5*U$1/1024/1024/1024</f>
        <v>1.58203125</v>
      </c>
      <c r="V5" s="7" t="n">
        <f aca="false">$E5*V$1/1024/1024/1024</f>
        <v>1.77978515625</v>
      </c>
      <c r="W5" s="7" t="n">
        <f aca="false">$E5*W$1/1024/1024/1024</f>
        <v>1.9775390625</v>
      </c>
      <c r="X5" s="7" t="n">
        <f aca="false">$E5*X$1/1024/1024/1024</f>
        <v>3.955078125</v>
      </c>
      <c r="Y5" s="7" t="n">
        <f aca="false">$E5*Y$1/1024/1024/1024</f>
        <v>5.9326171875</v>
      </c>
      <c r="Z5" s="7" t="n">
        <f aca="false">$E5*Z$1/1024/1024/1024</f>
        <v>7.91015625</v>
      </c>
      <c r="AA5" s="7" t="n">
        <f aca="false">$E5*AA$1/1024/1024/1024</f>
        <v>9.8876953125</v>
      </c>
      <c r="AB5" s="7" t="n">
        <f aca="false">$E5*AB$1/1024/1024/1024</f>
        <v>11.865234375</v>
      </c>
      <c r="AC5" s="7" t="n">
        <f aca="false">$E5*AC$1/1024/1024/1024</f>
        <v>13.8427734375</v>
      </c>
      <c r="AD5" s="7" t="n">
        <f aca="false">$E5*AD$1/1024/1024/1024</f>
        <v>15.8203125</v>
      </c>
      <c r="AE5" s="7" t="n">
        <f aca="false">$E5*AE$1/1024/1024/1024</f>
        <v>17.7978515625</v>
      </c>
      <c r="AF5" s="7" t="n">
        <f aca="false">$E5*AF$1/1024/1024/1024</f>
        <v>19.775390625</v>
      </c>
      <c r="AG5" s="7" t="n">
        <f aca="false">$E5*AG$1/1024/1024/1024</f>
        <v>39.55078125</v>
      </c>
      <c r="AH5" s="7" t="n">
        <f aca="false">$E5*AH$1/1024/1024/1024</f>
        <v>59.326171875</v>
      </c>
      <c r="AI5" s="7" t="n">
        <f aca="false">$E5*AI$1/1024/1024/1024</f>
        <v>79.1015625</v>
      </c>
      <c r="AJ5" s="7" t="n">
        <f aca="false">$E5*AJ$1/1024/1024/1024</f>
        <v>98.876953125</v>
      </c>
      <c r="AK5" s="7" t="n">
        <f aca="false">$E5*AK$1/1024/1024/1024</f>
        <v>118.65234375</v>
      </c>
      <c r="AL5" s="7" t="n">
        <f aca="false">$E5*AL$1/1024/1024/1024</f>
        <v>138.427734375</v>
      </c>
    </row>
    <row r="6" customFormat="false" ht="16.25" hidden="false" customHeight="true" outlineLevel="0" collapsed="false">
      <c r="A6" s="4" t="s">
        <v>9</v>
      </c>
      <c r="B6" s="5" t="n">
        <v>3072</v>
      </c>
      <c r="C6" s="5" t="n">
        <v>1536</v>
      </c>
      <c r="D6" s="6" t="n">
        <f aca="false">B6*C6</f>
        <v>4718592</v>
      </c>
      <c r="E6" s="6" t="n">
        <f aca="false">D6*4</f>
        <v>18874368</v>
      </c>
      <c r="F6" s="7" t="n">
        <f aca="false">$E6*F$1/1024/1024/1024</f>
        <v>0.017578125</v>
      </c>
      <c r="G6" s="7" t="n">
        <f aca="false">$E6*G$1/1024/1024/1024</f>
        <v>0.03515625</v>
      </c>
      <c r="H6" s="7" t="n">
        <f aca="false">$E6*H$1/1024/1024/1024</f>
        <v>0.052734375</v>
      </c>
      <c r="I6" s="7" t="n">
        <f aca="false">$E6*I$1/1024/1024/1024</f>
        <v>0.0703125</v>
      </c>
      <c r="J6" s="7" t="n">
        <f aca="false">$E6*J$1/1024/1024/1024</f>
        <v>0.087890625</v>
      </c>
      <c r="K6" s="7" t="n">
        <f aca="false">$E6*K$1/1024/1024/1024</f>
        <v>0.10546875</v>
      </c>
      <c r="L6" s="7" t="n">
        <f aca="false">$E6*L$1/1024/1024/1024</f>
        <v>0.123046875</v>
      </c>
      <c r="M6" s="7" t="n">
        <f aca="false">$E6*M$1/1024/1024/1024</f>
        <v>0.158203125</v>
      </c>
      <c r="N6" s="7" t="n">
        <f aca="false">$E6*N$1/1024/1024/1024</f>
        <v>0.17578125</v>
      </c>
      <c r="O6" s="7" t="n">
        <f aca="false">$E6*O$1/1024/1024/1024</f>
        <v>0.3515625</v>
      </c>
      <c r="P6" s="7" t="n">
        <f aca="false">$E6*P$1/1024/1024/1024</f>
        <v>0.52734375</v>
      </c>
      <c r="Q6" s="7" t="n">
        <f aca="false">$E6*Q$1/1024/1024/1024</f>
        <v>0.703125</v>
      </c>
      <c r="R6" s="7" t="n">
        <f aca="false">$E6*R$1/1024/1024/1024</f>
        <v>0.87890625</v>
      </c>
      <c r="S6" s="7" t="n">
        <f aca="false">$E6*S$1/1024/1024/1024</f>
        <v>1.0546875</v>
      </c>
      <c r="T6" s="7" t="n">
        <f aca="false">$E6*T$1/1024/1024/1024</f>
        <v>1.23046875</v>
      </c>
      <c r="U6" s="7" t="n">
        <f aca="false">$E6*U$1/1024/1024/1024</f>
        <v>1.40625</v>
      </c>
      <c r="V6" s="7" t="n">
        <f aca="false">$E6*V$1/1024/1024/1024</f>
        <v>1.58203125</v>
      </c>
      <c r="W6" s="7" t="n">
        <f aca="false">$E6*W$1/1024/1024/1024</f>
        <v>1.7578125</v>
      </c>
      <c r="X6" s="7" t="n">
        <f aca="false">$E6*X$1/1024/1024/1024</f>
        <v>3.515625</v>
      </c>
      <c r="Y6" s="7" t="n">
        <f aca="false">$E6*Y$1/1024/1024/1024</f>
        <v>5.2734375</v>
      </c>
      <c r="Z6" s="7" t="n">
        <f aca="false">$E6*Z$1/1024/1024/1024</f>
        <v>7.03125</v>
      </c>
      <c r="AA6" s="7" t="n">
        <f aca="false">$E6*AA$1/1024/1024/1024</f>
        <v>8.7890625</v>
      </c>
      <c r="AB6" s="7" t="n">
        <f aca="false">$E6*AB$1/1024/1024/1024</f>
        <v>10.546875</v>
      </c>
      <c r="AC6" s="7" t="n">
        <f aca="false">$E6*AC$1/1024/1024/1024</f>
        <v>12.3046875</v>
      </c>
      <c r="AD6" s="7" t="n">
        <f aca="false">$E6*AD$1/1024/1024/1024</f>
        <v>14.0625</v>
      </c>
      <c r="AE6" s="7" t="n">
        <f aca="false">$E6*AE$1/1024/1024/1024</f>
        <v>15.8203125</v>
      </c>
      <c r="AF6" s="7" t="n">
        <f aca="false">$E6*AF$1/1024/1024/1024</f>
        <v>17.578125</v>
      </c>
      <c r="AG6" s="7" t="n">
        <f aca="false">$E6*AG$1/1024/1024/1024</f>
        <v>35.15625</v>
      </c>
      <c r="AH6" s="7" t="n">
        <f aca="false">$E6*AH$1/1024/1024/1024</f>
        <v>52.734375</v>
      </c>
      <c r="AI6" s="7" t="n">
        <f aca="false">$E6*AI$1/1024/1024/1024</f>
        <v>70.3125</v>
      </c>
      <c r="AJ6" s="7" t="n">
        <f aca="false">$E6*AJ$1/1024/1024/1024</f>
        <v>87.890625</v>
      </c>
      <c r="AK6" s="7" t="n">
        <f aca="false">$E6*AK$1/1024/1024/1024</f>
        <v>105.46875</v>
      </c>
      <c r="AL6" s="7" t="n">
        <f aca="false">$E6*AL$1/1024/1024/1024</f>
        <v>123.046875</v>
      </c>
    </row>
    <row r="7" customFormat="false" ht="16.25" hidden="false" customHeight="true" outlineLevel="0" collapsed="false">
      <c r="A7" s="4" t="s">
        <v>10</v>
      </c>
      <c r="B7" s="5" t="n">
        <v>2112</v>
      </c>
      <c r="C7" s="5" t="n">
        <v>1728</v>
      </c>
      <c r="D7" s="6" t="n">
        <f aca="false">B7*C7</f>
        <v>3649536</v>
      </c>
      <c r="E7" s="6" t="n">
        <f aca="false">D7*4</f>
        <v>14598144</v>
      </c>
      <c r="F7" s="7" t="n">
        <f aca="false">$E7*F$1/1024/1024/1024</f>
        <v>0.0135955810546875</v>
      </c>
      <c r="G7" s="7" t="n">
        <f aca="false">$E7*G$1/1024/1024/1024</f>
        <v>0.027191162109375</v>
      </c>
      <c r="H7" s="7" t="n">
        <f aca="false">$E7*H$1/1024/1024/1024</f>
        <v>0.0407867431640625</v>
      </c>
      <c r="I7" s="7" t="n">
        <f aca="false">$E7*I$1/1024/1024/1024</f>
        <v>0.05438232421875</v>
      </c>
      <c r="J7" s="7" t="n">
        <f aca="false">$E7*J$1/1024/1024/1024</f>
        <v>0.0679779052734375</v>
      </c>
      <c r="K7" s="7" t="n">
        <f aca="false">$E7*K$1/1024/1024/1024</f>
        <v>0.081573486328125</v>
      </c>
      <c r="L7" s="7" t="n">
        <f aca="false">$E7*L$1/1024/1024/1024</f>
        <v>0.0951690673828125</v>
      </c>
      <c r="M7" s="7" t="n">
        <f aca="false">$E7*M$1/1024/1024/1024</f>
        <v>0.122360229492188</v>
      </c>
      <c r="N7" s="7" t="n">
        <f aca="false">$E7*N$1/1024/1024/1024</f>
        <v>0.135955810546875</v>
      </c>
      <c r="O7" s="7" t="n">
        <f aca="false">$E7*O$1/1024/1024/1024</f>
        <v>0.27191162109375</v>
      </c>
      <c r="P7" s="7" t="n">
        <f aca="false">$E7*P$1/1024/1024/1024</f>
        <v>0.407867431640625</v>
      </c>
      <c r="Q7" s="7" t="n">
        <f aca="false">$E7*Q$1/1024/1024/1024</f>
        <v>0.5438232421875</v>
      </c>
      <c r="R7" s="7" t="n">
        <f aca="false">$E7*R$1/1024/1024/1024</f>
        <v>0.679779052734375</v>
      </c>
      <c r="S7" s="7" t="n">
        <f aca="false">$E7*S$1/1024/1024/1024</f>
        <v>0.81573486328125</v>
      </c>
      <c r="T7" s="7" t="n">
        <f aca="false">$E7*T$1/1024/1024/1024</f>
        <v>0.951690673828125</v>
      </c>
      <c r="U7" s="7" t="n">
        <f aca="false">$E7*U$1/1024/1024/1024</f>
        <v>1.087646484375</v>
      </c>
      <c r="V7" s="7" t="n">
        <f aca="false">$E7*V$1/1024/1024/1024</f>
        <v>1.22360229492188</v>
      </c>
      <c r="W7" s="7" t="n">
        <f aca="false">$E7*W$1/1024/1024/1024</f>
        <v>1.35955810546875</v>
      </c>
      <c r="X7" s="7" t="n">
        <f aca="false">$E7*X$1/1024/1024/1024</f>
        <v>2.7191162109375</v>
      </c>
      <c r="Y7" s="7" t="n">
        <f aca="false">$E7*Y$1/1024/1024/1024</f>
        <v>4.07867431640625</v>
      </c>
      <c r="Z7" s="7" t="n">
        <f aca="false">$E7*Z$1/1024/1024/1024</f>
        <v>5.438232421875</v>
      </c>
      <c r="AA7" s="7" t="n">
        <f aca="false">$E7*AA$1/1024/1024/1024</f>
        <v>6.79779052734375</v>
      </c>
      <c r="AB7" s="7" t="n">
        <f aca="false">$E7*AB$1/1024/1024/1024</f>
        <v>8.1573486328125</v>
      </c>
      <c r="AC7" s="7" t="n">
        <f aca="false">$E7*AC$1/1024/1024/1024</f>
        <v>9.51690673828125</v>
      </c>
      <c r="AD7" s="7" t="n">
        <f aca="false">$E7*AD$1/1024/1024/1024</f>
        <v>10.87646484375</v>
      </c>
      <c r="AE7" s="7" t="n">
        <f aca="false">$E7*AE$1/1024/1024/1024</f>
        <v>12.2360229492188</v>
      </c>
      <c r="AF7" s="7" t="n">
        <f aca="false">$E7*AF$1/1024/1024/1024</f>
        <v>13.5955810546875</v>
      </c>
      <c r="AG7" s="7" t="n">
        <f aca="false">$E7*AG$1/1024/1024/1024</f>
        <v>27.191162109375</v>
      </c>
      <c r="AH7" s="7" t="n">
        <f aca="false">$E7*AH$1/1024/1024/1024</f>
        <v>40.7867431640625</v>
      </c>
      <c r="AI7" s="7" t="n">
        <f aca="false">$E7*AI$1/1024/1024/1024</f>
        <v>54.38232421875</v>
      </c>
      <c r="AJ7" s="7" t="n">
        <f aca="false">$E7*AJ$1/1024/1024/1024</f>
        <v>67.9779052734375</v>
      </c>
      <c r="AK7" s="7" t="n">
        <f aca="false">$E7*AK$1/1024/1024/1024</f>
        <v>81.573486328125</v>
      </c>
      <c r="AL7" s="7" t="n">
        <f aca="false">$E7*AL$1/1024/1024/1024</f>
        <v>95.1690673828125</v>
      </c>
    </row>
    <row r="8" customFormat="false" ht="16.25" hidden="false" customHeight="true" outlineLevel="0" collapsed="false">
      <c r="A8" s="4" t="s">
        <v>11</v>
      </c>
      <c r="B8" s="5" t="n">
        <v>4096</v>
      </c>
      <c r="C8" s="5" t="n">
        <v>2304</v>
      </c>
      <c r="D8" s="6" t="n">
        <f aca="false">B8*C8</f>
        <v>9437184</v>
      </c>
      <c r="E8" s="6" t="n">
        <f aca="false">D8*4</f>
        <v>37748736</v>
      </c>
      <c r="F8" s="7" t="n">
        <f aca="false">$E8*F$1/1024/1024/1024</f>
        <v>0.03515625</v>
      </c>
      <c r="G8" s="7" t="n">
        <f aca="false">$E8*G$1/1024/1024/1024</f>
        <v>0.0703125</v>
      </c>
      <c r="H8" s="7" t="n">
        <f aca="false">$E8*H$1/1024/1024/1024</f>
        <v>0.10546875</v>
      </c>
      <c r="I8" s="7" t="n">
        <f aca="false">$E8*I$1/1024/1024/1024</f>
        <v>0.140625</v>
      </c>
      <c r="J8" s="7" t="n">
        <f aca="false">$E8*J$1/1024/1024/1024</f>
        <v>0.17578125</v>
      </c>
      <c r="K8" s="7" t="n">
        <f aca="false">$E8*K$1/1024/1024/1024</f>
        <v>0.2109375</v>
      </c>
      <c r="L8" s="7" t="n">
        <f aca="false">$E8*L$1/1024/1024/1024</f>
        <v>0.24609375</v>
      </c>
      <c r="M8" s="7" t="n">
        <f aca="false">$E8*M$1/1024/1024/1024</f>
        <v>0.31640625</v>
      </c>
      <c r="N8" s="7" t="n">
        <f aca="false">$E8*N$1/1024/1024/1024</f>
        <v>0.3515625</v>
      </c>
      <c r="O8" s="7" t="n">
        <f aca="false">$E8*O$1/1024/1024/1024</f>
        <v>0.703125</v>
      </c>
      <c r="P8" s="7" t="n">
        <f aca="false">$E8*P$1/1024/1024/1024</f>
        <v>1.0546875</v>
      </c>
      <c r="Q8" s="7" t="n">
        <f aca="false">$E8*Q$1/1024/1024/1024</f>
        <v>1.40625</v>
      </c>
      <c r="R8" s="7" t="n">
        <f aca="false">$E8*R$1/1024/1024/1024</f>
        <v>1.7578125</v>
      </c>
      <c r="S8" s="7" t="n">
        <f aca="false">$E8*S$1/1024/1024/1024</f>
        <v>2.109375</v>
      </c>
      <c r="T8" s="7" t="n">
        <f aca="false">$E8*T$1/1024/1024/1024</f>
        <v>2.4609375</v>
      </c>
      <c r="U8" s="7" t="n">
        <f aca="false">$E8*U$1/1024/1024/1024</f>
        <v>2.8125</v>
      </c>
      <c r="V8" s="7" t="n">
        <f aca="false">$E8*V$1/1024/1024/1024</f>
        <v>3.1640625</v>
      </c>
      <c r="W8" s="7" t="n">
        <f aca="false">$E8*W$1/1024/1024/1024</f>
        <v>3.515625</v>
      </c>
      <c r="X8" s="7" t="n">
        <f aca="false">$E8*X$1/1024/1024/1024</f>
        <v>7.03125</v>
      </c>
      <c r="Y8" s="7" t="n">
        <f aca="false">$E8*Y$1/1024/1024/1024</f>
        <v>10.546875</v>
      </c>
      <c r="Z8" s="7" t="n">
        <f aca="false">$E8*Z$1/1024/1024/1024</f>
        <v>14.0625</v>
      </c>
      <c r="AA8" s="7" t="n">
        <f aca="false">$E8*AA$1/1024/1024/1024</f>
        <v>17.578125</v>
      </c>
      <c r="AB8" s="7" t="n">
        <f aca="false">$E8*AB$1/1024/1024/1024</f>
        <v>21.09375</v>
      </c>
      <c r="AC8" s="7" t="n">
        <f aca="false">$E8*AC$1/1024/1024/1024</f>
        <v>24.609375</v>
      </c>
      <c r="AD8" s="7" t="n">
        <f aca="false">$E8*AD$1/1024/1024/1024</f>
        <v>28.125</v>
      </c>
      <c r="AE8" s="7" t="n">
        <f aca="false">$E8*AE$1/1024/1024/1024</f>
        <v>31.640625</v>
      </c>
      <c r="AF8" s="7" t="n">
        <f aca="false">$E8*AF$1/1024/1024/1024</f>
        <v>35.15625</v>
      </c>
      <c r="AG8" s="7" t="n">
        <f aca="false">$E8*AG$1/1024/1024/1024</f>
        <v>70.3125</v>
      </c>
      <c r="AH8" s="7" t="n">
        <f aca="false">$E8*AH$1/1024/1024/1024</f>
        <v>105.46875</v>
      </c>
      <c r="AI8" s="7" t="n">
        <f aca="false">$E8*AI$1/1024/1024/1024</f>
        <v>140.625</v>
      </c>
      <c r="AJ8" s="7" t="n">
        <f aca="false">$E8*AJ$1/1024/1024/1024</f>
        <v>175.78125</v>
      </c>
      <c r="AK8" s="7" t="n">
        <f aca="false">$E8*AK$1/1024/1024/1024</f>
        <v>210.9375</v>
      </c>
      <c r="AL8" s="7" t="n">
        <f aca="false">$E8*AL$1/1024/1024/1024</f>
        <v>246.09375</v>
      </c>
    </row>
    <row r="9" customFormat="false" ht="16.25" hidden="false" customHeight="true" outlineLevel="0" collapsed="false">
      <c r="A9" s="4" t="s">
        <v>12</v>
      </c>
      <c r="B9" s="5" t="n">
        <v>4096</v>
      </c>
      <c r="C9" s="5" t="n">
        <v>2048</v>
      </c>
      <c r="D9" s="6" t="n">
        <f aca="false">B9*C9</f>
        <v>8388608</v>
      </c>
      <c r="E9" s="6" t="n">
        <f aca="false">D9*4</f>
        <v>33554432</v>
      </c>
      <c r="F9" s="7" t="n">
        <f aca="false">$E9*F$1/1024/1024/1024</f>
        <v>0.03125</v>
      </c>
      <c r="G9" s="7" t="n">
        <f aca="false">$E9*G$1/1024/1024/1024</f>
        <v>0.0625</v>
      </c>
      <c r="H9" s="7" t="n">
        <f aca="false">$E9*H$1/1024/1024/1024</f>
        <v>0.09375</v>
      </c>
      <c r="I9" s="7" t="n">
        <f aca="false">$E9*I$1/1024/1024/1024</f>
        <v>0.125</v>
      </c>
      <c r="J9" s="7" t="n">
        <f aca="false">$E9*J$1/1024/1024/1024</f>
        <v>0.15625</v>
      </c>
      <c r="K9" s="7" t="n">
        <f aca="false">$E9*K$1/1024/1024/1024</f>
        <v>0.1875</v>
      </c>
      <c r="L9" s="7" t="n">
        <f aca="false">$E9*L$1/1024/1024/1024</f>
        <v>0.21875</v>
      </c>
      <c r="M9" s="7" t="n">
        <f aca="false">$E9*M$1/1024/1024/1024</f>
        <v>0.28125</v>
      </c>
      <c r="N9" s="7" t="n">
        <f aca="false">$E9*N$1/1024/1024/1024</f>
        <v>0.3125</v>
      </c>
      <c r="O9" s="7" t="n">
        <f aca="false">$E9*O$1/1024/1024/1024</f>
        <v>0.625</v>
      </c>
      <c r="P9" s="7" t="n">
        <f aca="false">$E9*P$1/1024/1024/1024</f>
        <v>0.9375</v>
      </c>
      <c r="Q9" s="7" t="n">
        <f aca="false">$E9*Q$1/1024/1024/1024</f>
        <v>1.25</v>
      </c>
      <c r="R9" s="7" t="n">
        <f aca="false">$E9*R$1/1024/1024/1024</f>
        <v>1.5625</v>
      </c>
      <c r="S9" s="7" t="n">
        <f aca="false">$E9*S$1/1024/1024/1024</f>
        <v>1.875</v>
      </c>
      <c r="T9" s="7" t="n">
        <f aca="false">$E9*T$1/1024/1024/1024</f>
        <v>2.1875</v>
      </c>
      <c r="U9" s="7" t="n">
        <f aca="false">$E9*U$1/1024/1024/1024</f>
        <v>2.5</v>
      </c>
      <c r="V9" s="7" t="n">
        <f aca="false">$E9*V$1/1024/1024/1024</f>
        <v>2.8125</v>
      </c>
      <c r="W9" s="7" t="n">
        <f aca="false">$E9*W$1/1024/1024/1024</f>
        <v>3.125</v>
      </c>
      <c r="X9" s="7" t="n">
        <f aca="false">$E9*X$1/1024/1024/1024</f>
        <v>6.25</v>
      </c>
      <c r="Y9" s="7" t="n">
        <f aca="false">$E9*Y$1/1024/1024/1024</f>
        <v>9.375</v>
      </c>
      <c r="Z9" s="7" t="n">
        <f aca="false">$E9*Z$1/1024/1024/1024</f>
        <v>12.5</v>
      </c>
      <c r="AA9" s="7" t="n">
        <f aca="false">$E9*AA$1/1024/1024/1024</f>
        <v>15.625</v>
      </c>
      <c r="AB9" s="7" t="n">
        <f aca="false">$E9*AB$1/1024/1024/1024</f>
        <v>18.75</v>
      </c>
      <c r="AC9" s="7" t="n">
        <f aca="false">$E9*AC$1/1024/1024/1024</f>
        <v>21.875</v>
      </c>
      <c r="AD9" s="7" t="n">
        <f aca="false">$E9*AD$1/1024/1024/1024</f>
        <v>25</v>
      </c>
      <c r="AE9" s="7" t="n">
        <f aca="false">$E9*AE$1/1024/1024/1024</f>
        <v>28.125</v>
      </c>
      <c r="AF9" s="7" t="n">
        <f aca="false">$E9*AF$1/1024/1024/1024</f>
        <v>31.25</v>
      </c>
      <c r="AG9" s="7" t="n">
        <f aca="false">$E9*AG$1/1024/1024/1024</f>
        <v>62.5</v>
      </c>
      <c r="AH9" s="7" t="n">
        <f aca="false">$E9*AH$1/1024/1024/1024</f>
        <v>93.75</v>
      </c>
      <c r="AI9" s="7" t="n">
        <f aca="false">$E9*AI$1/1024/1024/1024</f>
        <v>125</v>
      </c>
      <c r="AJ9" s="7" t="n">
        <f aca="false">$E9*AJ$1/1024/1024/1024</f>
        <v>156.25</v>
      </c>
      <c r="AK9" s="7" t="n">
        <f aca="false">$E9*AK$1/1024/1024/1024</f>
        <v>187.5</v>
      </c>
      <c r="AL9" s="7" t="n">
        <f aca="false">$E9*AL$1/1024/1024/1024</f>
        <v>218.75</v>
      </c>
    </row>
    <row r="10" customFormat="false" ht="16.25" hidden="false" customHeight="true" outlineLevel="0" collapsed="false">
      <c r="A10" s="4" t="s">
        <v>13</v>
      </c>
      <c r="B10" s="5" t="n">
        <v>3840</v>
      </c>
      <c r="C10" s="5" t="n">
        <v>2160</v>
      </c>
      <c r="D10" s="6" t="n">
        <f aca="false">B10*C10</f>
        <v>8294400</v>
      </c>
      <c r="E10" s="6" t="n">
        <f aca="false">D10*4</f>
        <v>33177600</v>
      </c>
      <c r="F10" s="7" t="n">
        <f aca="false">$E10*F$1/1024/1024/1024</f>
        <v>0.0308990478515625</v>
      </c>
      <c r="G10" s="7" t="n">
        <f aca="false">$E10*G$1/1024/1024/1024</f>
        <v>0.061798095703125</v>
      </c>
      <c r="H10" s="7" t="n">
        <f aca="false">$E10*H$1/1024/1024/1024</f>
        <v>0.0926971435546875</v>
      </c>
      <c r="I10" s="7" t="n">
        <f aca="false">$E10*I$1/1024/1024/1024</f>
        <v>0.12359619140625</v>
      </c>
      <c r="J10" s="7" t="n">
        <f aca="false">$E10*J$1/1024/1024/1024</f>
        <v>0.154495239257813</v>
      </c>
      <c r="K10" s="7" t="n">
        <f aca="false">$E10*K$1/1024/1024/1024</f>
        <v>0.185394287109375</v>
      </c>
      <c r="L10" s="7" t="n">
        <f aca="false">$E10*L$1/1024/1024/1024</f>
        <v>0.216293334960938</v>
      </c>
      <c r="M10" s="7" t="n">
        <f aca="false">$E10*M$1/1024/1024/1024</f>
        <v>0.278091430664063</v>
      </c>
      <c r="N10" s="7" t="n">
        <f aca="false">$E10*N$1/1024/1024/1024</f>
        <v>0.308990478515625</v>
      </c>
      <c r="O10" s="7" t="n">
        <f aca="false">$E10*O$1/1024/1024/1024</f>
        <v>0.61798095703125</v>
      </c>
      <c r="P10" s="7" t="n">
        <f aca="false">$E10*P$1/1024/1024/1024</f>
        <v>0.926971435546875</v>
      </c>
      <c r="Q10" s="7" t="n">
        <f aca="false">$E10*Q$1/1024/1024/1024</f>
        <v>1.2359619140625</v>
      </c>
      <c r="R10" s="7" t="n">
        <f aca="false">$E10*R$1/1024/1024/1024</f>
        <v>1.54495239257813</v>
      </c>
      <c r="S10" s="7" t="n">
        <f aca="false">$E10*S$1/1024/1024/1024</f>
        <v>1.85394287109375</v>
      </c>
      <c r="T10" s="7" t="n">
        <f aca="false">$E10*T$1/1024/1024/1024</f>
        <v>2.16293334960938</v>
      </c>
      <c r="U10" s="7" t="n">
        <f aca="false">$E10*U$1/1024/1024/1024</f>
        <v>2.471923828125</v>
      </c>
      <c r="V10" s="7" t="n">
        <f aca="false">$E10*V$1/1024/1024/1024</f>
        <v>2.78091430664063</v>
      </c>
      <c r="W10" s="7" t="n">
        <f aca="false">$E10*W$1/1024/1024/1024</f>
        <v>3.08990478515625</v>
      </c>
      <c r="X10" s="7" t="n">
        <f aca="false">$E10*X$1/1024/1024/1024</f>
        <v>6.1798095703125</v>
      </c>
      <c r="Y10" s="7" t="n">
        <f aca="false">$E10*Y$1/1024/1024/1024</f>
        <v>9.26971435546875</v>
      </c>
      <c r="Z10" s="7" t="n">
        <f aca="false">$E10*Z$1/1024/1024/1024</f>
        <v>12.359619140625</v>
      </c>
      <c r="AA10" s="7" t="n">
        <f aca="false">$E10*AA$1/1024/1024/1024</f>
        <v>15.4495239257813</v>
      </c>
      <c r="AB10" s="7" t="n">
        <f aca="false">$E10*AB$1/1024/1024/1024</f>
        <v>18.5394287109375</v>
      </c>
      <c r="AC10" s="7" t="n">
        <f aca="false">$E10*AC$1/1024/1024/1024</f>
        <v>21.6293334960938</v>
      </c>
      <c r="AD10" s="7" t="n">
        <f aca="false">$E10*AD$1/1024/1024/1024</f>
        <v>24.71923828125</v>
      </c>
      <c r="AE10" s="7" t="n">
        <f aca="false">$E10*AE$1/1024/1024/1024</f>
        <v>27.8091430664063</v>
      </c>
      <c r="AF10" s="7" t="n">
        <f aca="false">$E10*AF$1/1024/1024/1024</f>
        <v>30.8990478515625</v>
      </c>
      <c r="AG10" s="7" t="n">
        <f aca="false">$E10*AG$1/1024/1024/1024</f>
        <v>61.798095703125</v>
      </c>
      <c r="AH10" s="7" t="n">
        <f aca="false">$E10*AH$1/1024/1024/1024</f>
        <v>92.6971435546875</v>
      </c>
      <c r="AI10" s="7" t="n">
        <f aca="false">$E10*AI$1/1024/1024/1024</f>
        <v>123.59619140625</v>
      </c>
      <c r="AJ10" s="7" t="n">
        <f aca="false">$E10*AJ$1/1024/1024/1024</f>
        <v>154.495239257813</v>
      </c>
      <c r="AK10" s="7" t="n">
        <f aca="false">$E10*AK$1/1024/1024/1024</f>
        <v>185.394287109375</v>
      </c>
      <c r="AL10" s="7" t="n">
        <f aca="false">$E10*AL$1/1024/1024/1024</f>
        <v>216.293334960938</v>
      </c>
    </row>
    <row r="11" customFormat="false" ht="16.25" hidden="false" customHeight="true" outlineLevel="0" collapsed="false">
      <c r="A11" s="4" t="s">
        <v>14</v>
      </c>
      <c r="B11" s="5" t="n">
        <v>2816</v>
      </c>
      <c r="C11" s="5" t="n">
        <v>2304</v>
      </c>
      <c r="D11" s="6" t="n">
        <f aca="false">B11*C11</f>
        <v>6488064</v>
      </c>
      <c r="E11" s="6" t="n">
        <f aca="false">D11*4</f>
        <v>25952256</v>
      </c>
      <c r="F11" s="7" t="n">
        <f aca="false">$E11*F$1/1024/1024/1024</f>
        <v>0.024169921875</v>
      </c>
      <c r="G11" s="7" t="n">
        <f aca="false">$E11*G$1/1024/1024/1024</f>
        <v>0.04833984375</v>
      </c>
      <c r="H11" s="7" t="n">
        <f aca="false">$E11*H$1/1024/1024/1024</f>
        <v>0.072509765625</v>
      </c>
      <c r="I11" s="7" t="n">
        <f aca="false">$E11*I$1/1024/1024/1024</f>
        <v>0.0966796875</v>
      </c>
      <c r="J11" s="7" t="n">
        <f aca="false">$E11*J$1/1024/1024/1024</f>
        <v>0.120849609375</v>
      </c>
      <c r="K11" s="7" t="n">
        <f aca="false">$E11*K$1/1024/1024/1024</f>
        <v>0.14501953125</v>
      </c>
      <c r="L11" s="7" t="n">
        <f aca="false">$E11*L$1/1024/1024/1024</f>
        <v>0.169189453125</v>
      </c>
      <c r="M11" s="7" t="n">
        <f aca="false">$E11*M$1/1024/1024/1024</f>
        <v>0.217529296875</v>
      </c>
      <c r="N11" s="7" t="n">
        <f aca="false">$E11*N$1/1024/1024/1024</f>
        <v>0.24169921875</v>
      </c>
      <c r="O11" s="7" t="n">
        <f aca="false">$E11*O$1/1024/1024/1024</f>
        <v>0.4833984375</v>
      </c>
      <c r="P11" s="7" t="n">
        <f aca="false">$E11*P$1/1024/1024/1024</f>
        <v>0.72509765625</v>
      </c>
      <c r="Q11" s="7" t="n">
        <f aca="false">$E11*Q$1/1024/1024/1024</f>
        <v>0.966796875</v>
      </c>
      <c r="R11" s="7" t="n">
        <f aca="false">$E11*R$1/1024/1024/1024</f>
        <v>1.20849609375</v>
      </c>
      <c r="S11" s="7" t="n">
        <f aca="false">$E11*S$1/1024/1024/1024</f>
        <v>1.4501953125</v>
      </c>
      <c r="T11" s="7" t="n">
        <f aca="false">$E11*T$1/1024/1024/1024</f>
        <v>1.69189453125</v>
      </c>
      <c r="U11" s="7" t="n">
        <f aca="false">$E11*U$1/1024/1024/1024</f>
        <v>1.93359375</v>
      </c>
      <c r="V11" s="7" t="n">
        <f aca="false">$E11*V$1/1024/1024/1024</f>
        <v>2.17529296875</v>
      </c>
      <c r="W11" s="7" t="n">
        <f aca="false">$E11*W$1/1024/1024/1024</f>
        <v>2.4169921875</v>
      </c>
      <c r="X11" s="7" t="n">
        <f aca="false">$E11*X$1/1024/1024/1024</f>
        <v>4.833984375</v>
      </c>
      <c r="Y11" s="7" t="n">
        <f aca="false">$E11*Y$1/1024/1024/1024</f>
        <v>7.2509765625</v>
      </c>
      <c r="Z11" s="7" t="n">
        <f aca="false">$E11*Z$1/1024/1024/1024</f>
        <v>9.66796875</v>
      </c>
      <c r="AA11" s="7" t="n">
        <f aca="false">$E11*AA$1/1024/1024/1024</f>
        <v>12.0849609375</v>
      </c>
      <c r="AB11" s="7" t="n">
        <f aca="false">$E11*AB$1/1024/1024/1024</f>
        <v>14.501953125</v>
      </c>
      <c r="AC11" s="7" t="n">
        <f aca="false">$E11*AC$1/1024/1024/1024</f>
        <v>16.9189453125</v>
      </c>
      <c r="AD11" s="7" t="n">
        <f aca="false">$E11*AD$1/1024/1024/1024</f>
        <v>19.3359375</v>
      </c>
      <c r="AE11" s="7" t="n">
        <f aca="false">$E11*AE$1/1024/1024/1024</f>
        <v>21.7529296875</v>
      </c>
      <c r="AF11" s="7" t="n">
        <f aca="false">$E11*AF$1/1024/1024/1024</f>
        <v>24.169921875</v>
      </c>
      <c r="AG11" s="7" t="n">
        <f aca="false">$E11*AG$1/1024/1024/1024</f>
        <v>48.33984375</v>
      </c>
      <c r="AH11" s="7" t="n">
        <f aca="false">$E11*AH$1/1024/1024/1024</f>
        <v>72.509765625</v>
      </c>
      <c r="AI11" s="7" t="n">
        <f aca="false">$E11*AI$1/1024/1024/1024</f>
        <v>96.6796875</v>
      </c>
      <c r="AJ11" s="7" t="n">
        <f aca="false">$E11*AJ$1/1024/1024/1024</f>
        <v>120.849609375</v>
      </c>
      <c r="AK11" s="7" t="n">
        <f aca="false">$E11*AK$1/1024/1024/1024</f>
        <v>145.01953125</v>
      </c>
      <c r="AL11" s="7" t="n">
        <f aca="false">$E11*AL$1/1024/1024/1024</f>
        <v>169.189453125</v>
      </c>
    </row>
    <row r="12" customFormat="false" ht="16.25" hidden="false" customHeight="true" outlineLevel="0" collapsed="false">
      <c r="A12" s="4" t="s">
        <v>15</v>
      </c>
      <c r="B12" s="5" t="n">
        <v>4480</v>
      </c>
      <c r="C12" s="5" t="n">
        <v>1920</v>
      </c>
      <c r="D12" s="6" t="n">
        <f aca="false">B12*C12</f>
        <v>8601600</v>
      </c>
      <c r="E12" s="6" t="n">
        <f aca="false">D12*4</f>
        <v>34406400</v>
      </c>
      <c r="F12" s="7" t="n">
        <f aca="false">$E12*F$1/1024/1024/1024</f>
        <v>0.03204345703125</v>
      </c>
      <c r="G12" s="7" t="n">
        <f aca="false">$E12*G$1/1024/1024/1024</f>
        <v>0.0640869140625</v>
      </c>
      <c r="H12" s="7" t="n">
        <f aca="false">$E12*H$1/1024/1024/1024</f>
        <v>0.09613037109375</v>
      </c>
      <c r="I12" s="7" t="n">
        <f aca="false">$E12*I$1/1024/1024/1024</f>
        <v>0.128173828125</v>
      </c>
      <c r="J12" s="7" t="n">
        <f aca="false">$E12*J$1/1024/1024/1024</f>
        <v>0.16021728515625</v>
      </c>
      <c r="K12" s="7" t="n">
        <f aca="false">$E12*K$1/1024/1024/1024</f>
        <v>0.1922607421875</v>
      </c>
      <c r="L12" s="7" t="n">
        <f aca="false">$E12*L$1/1024/1024/1024</f>
        <v>0.22430419921875</v>
      </c>
      <c r="M12" s="7" t="n">
        <f aca="false">$E12*M$1/1024/1024/1024</f>
        <v>0.28839111328125</v>
      </c>
      <c r="N12" s="7" t="n">
        <f aca="false">$E12*N$1/1024/1024/1024</f>
        <v>0.3204345703125</v>
      </c>
      <c r="O12" s="7" t="n">
        <f aca="false">$E12*O$1/1024/1024/1024</f>
        <v>0.640869140625</v>
      </c>
      <c r="P12" s="7" t="n">
        <f aca="false">$E12*P$1/1024/1024/1024</f>
        <v>0.9613037109375</v>
      </c>
      <c r="Q12" s="7" t="n">
        <f aca="false">$E12*Q$1/1024/1024/1024</f>
        <v>1.28173828125</v>
      </c>
      <c r="R12" s="7" t="n">
        <f aca="false">$E12*R$1/1024/1024/1024</f>
        <v>1.6021728515625</v>
      </c>
      <c r="S12" s="7" t="n">
        <f aca="false">$E12*S$1/1024/1024/1024</f>
        <v>1.922607421875</v>
      </c>
      <c r="T12" s="7" t="n">
        <f aca="false">$E12*T$1/1024/1024/1024</f>
        <v>2.2430419921875</v>
      </c>
      <c r="U12" s="7" t="n">
        <f aca="false">$E12*U$1/1024/1024/1024</f>
        <v>2.5634765625</v>
      </c>
      <c r="V12" s="7" t="n">
        <f aca="false">$E12*V$1/1024/1024/1024</f>
        <v>2.8839111328125</v>
      </c>
      <c r="W12" s="7" t="n">
        <f aca="false">$E12*W$1/1024/1024/1024</f>
        <v>3.204345703125</v>
      </c>
      <c r="X12" s="7" t="n">
        <f aca="false">$E12*X$1/1024/1024/1024</f>
        <v>6.40869140625</v>
      </c>
      <c r="Y12" s="7" t="n">
        <f aca="false">$E12*Y$1/1024/1024/1024</f>
        <v>9.613037109375</v>
      </c>
      <c r="Z12" s="7" t="n">
        <f aca="false">$E12*Z$1/1024/1024/1024</f>
        <v>12.8173828125</v>
      </c>
      <c r="AA12" s="7" t="n">
        <f aca="false">$E12*AA$1/1024/1024/1024</f>
        <v>16.021728515625</v>
      </c>
      <c r="AB12" s="7" t="n">
        <f aca="false">$E12*AB$1/1024/1024/1024</f>
        <v>19.22607421875</v>
      </c>
      <c r="AC12" s="7" t="n">
        <f aca="false">$E12*AC$1/1024/1024/1024</f>
        <v>22.430419921875</v>
      </c>
      <c r="AD12" s="7" t="n">
        <f aca="false">$E12*AD$1/1024/1024/1024</f>
        <v>25.634765625</v>
      </c>
      <c r="AE12" s="7" t="n">
        <f aca="false">$E12*AE$1/1024/1024/1024</f>
        <v>28.839111328125</v>
      </c>
      <c r="AF12" s="7" t="n">
        <f aca="false">$E12*AF$1/1024/1024/1024</f>
        <v>32.04345703125</v>
      </c>
      <c r="AG12" s="7" t="n">
        <f aca="false">$E12*AG$1/1024/1024/1024</f>
        <v>64.0869140625</v>
      </c>
      <c r="AH12" s="7" t="n">
        <f aca="false">$E12*AH$1/1024/1024/1024</f>
        <v>96.13037109375</v>
      </c>
      <c r="AI12" s="7" t="n">
        <f aca="false">$E12*AI$1/1024/1024/1024</f>
        <v>128.173828125</v>
      </c>
      <c r="AJ12" s="7" t="n">
        <f aca="false">$E12*AJ$1/1024/1024/1024</f>
        <v>160.21728515625</v>
      </c>
      <c r="AK12" s="7" t="n">
        <f aca="false">$E12*AK$1/1024/1024/1024</f>
        <v>192.2607421875</v>
      </c>
      <c r="AL12" s="7" t="n">
        <f aca="false">$E12*AL$1/1024/1024/1024</f>
        <v>224.30419921875</v>
      </c>
    </row>
    <row r="13" customFormat="false" ht="16.25" hidden="false" customHeight="true" outlineLevel="0" collapsed="false">
      <c r="A13" s="4" t="s">
        <v>16</v>
      </c>
      <c r="B13" s="5" t="n">
        <v>1280</v>
      </c>
      <c r="C13" s="5" t="n">
        <v>720</v>
      </c>
      <c r="D13" s="6" t="n">
        <f aca="false">B13*C13</f>
        <v>921600</v>
      </c>
      <c r="E13" s="6" t="n">
        <f aca="false">D13*4</f>
        <v>3686400</v>
      </c>
      <c r="F13" s="7" t="n">
        <f aca="false">$E13*F$1/1024/1024/1024</f>
        <v>0.0034332275390625</v>
      </c>
      <c r="G13" s="7" t="n">
        <f aca="false">$E13*G$1/1024/1024/1024</f>
        <v>0.006866455078125</v>
      </c>
      <c r="H13" s="7" t="n">
        <f aca="false">$E13*H$1/1024/1024/1024</f>
        <v>0.0102996826171875</v>
      </c>
      <c r="I13" s="7" t="n">
        <f aca="false">$E13*I$1/1024/1024/1024</f>
        <v>0.01373291015625</v>
      </c>
      <c r="J13" s="7" t="n">
        <f aca="false">$E13*J$1/1024/1024/1024</f>
        <v>0.0171661376953125</v>
      </c>
      <c r="K13" s="7" t="n">
        <f aca="false">$E13*K$1/1024/1024/1024</f>
        <v>0.020599365234375</v>
      </c>
      <c r="L13" s="7" t="n">
        <f aca="false">$E13*L$1/1024/1024/1024</f>
        <v>0.0240325927734375</v>
      </c>
      <c r="M13" s="7" t="n">
        <f aca="false">$E13*M$1/1024/1024/1024</f>
        <v>0.0308990478515625</v>
      </c>
      <c r="N13" s="7" t="n">
        <f aca="false">$E13*N$1/1024/1024/1024</f>
        <v>0.034332275390625</v>
      </c>
      <c r="O13" s="7" t="n">
        <f aca="false">$E13*O$1/1024/1024/1024</f>
        <v>0.06866455078125</v>
      </c>
      <c r="P13" s="7" t="n">
        <f aca="false">$E13*P$1/1024/1024/1024</f>
        <v>0.102996826171875</v>
      </c>
      <c r="Q13" s="7" t="n">
        <f aca="false">$E13*Q$1/1024/1024/1024</f>
        <v>0.1373291015625</v>
      </c>
      <c r="R13" s="7" t="n">
        <f aca="false">$E13*R$1/1024/1024/1024</f>
        <v>0.171661376953125</v>
      </c>
      <c r="S13" s="7" t="n">
        <f aca="false">$E13*S$1/1024/1024/1024</f>
        <v>0.20599365234375</v>
      </c>
      <c r="T13" s="7" t="n">
        <f aca="false">$E13*T$1/1024/1024/1024</f>
        <v>0.240325927734375</v>
      </c>
      <c r="U13" s="7" t="n">
        <f aca="false">$E13*U$1/1024/1024/1024</f>
        <v>0.274658203125</v>
      </c>
      <c r="V13" s="7" t="n">
        <f aca="false">$E13*V$1/1024/1024/1024</f>
        <v>0.308990478515625</v>
      </c>
      <c r="W13" s="7" t="n">
        <f aca="false">$E13*W$1/1024/1024/1024</f>
        <v>0.34332275390625</v>
      </c>
      <c r="X13" s="7" t="n">
        <f aca="false">$E13*X$1/1024/1024/1024</f>
        <v>0.6866455078125</v>
      </c>
      <c r="Y13" s="7" t="n">
        <f aca="false">$E13*Y$1/1024/1024/1024</f>
        <v>1.02996826171875</v>
      </c>
      <c r="Z13" s="7" t="n">
        <f aca="false">$E13*Z$1/1024/1024/1024</f>
        <v>1.373291015625</v>
      </c>
      <c r="AA13" s="7" t="n">
        <f aca="false">$E13*AA$1/1024/1024/1024</f>
        <v>1.71661376953125</v>
      </c>
      <c r="AB13" s="7" t="n">
        <f aca="false">$E13*AB$1/1024/1024/1024</f>
        <v>2.0599365234375</v>
      </c>
      <c r="AC13" s="7" t="n">
        <f aca="false">$E13*AC$1/1024/1024/1024</f>
        <v>2.40325927734375</v>
      </c>
      <c r="AD13" s="7" t="n">
        <f aca="false">$E13*AD$1/1024/1024/1024</f>
        <v>2.74658203125</v>
      </c>
      <c r="AE13" s="7" t="n">
        <f aca="false">$E13*AE$1/1024/1024/1024</f>
        <v>3.08990478515625</v>
      </c>
      <c r="AF13" s="7" t="n">
        <f aca="false">$E13*AF$1/1024/1024/1024</f>
        <v>3.4332275390625</v>
      </c>
      <c r="AG13" s="7" t="n">
        <f aca="false">$E13*AG$1/1024/1024/1024</f>
        <v>6.866455078125</v>
      </c>
      <c r="AH13" s="7" t="n">
        <f aca="false">$E13*AH$1/1024/1024/1024</f>
        <v>10.2996826171875</v>
      </c>
      <c r="AI13" s="7" t="n">
        <f aca="false">$E13*AI$1/1024/1024/1024</f>
        <v>13.73291015625</v>
      </c>
      <c r="AJ13" s="7" t="n">
        <f aca="false">$E13*AJ$1/1024/1024/1024</f>
        <v>17.1661376953125</v>
      </c>
      <c r="AK13" s="7" t="n">
        <f aca="false">$E13*AK$1/1024/1024/1024</f>
        <v>20.599365234375</v>
      </c>
      <c r="AL13" s="7" t="n">
        <f aca="false">$E13*AL$1/1024/1024/1024</f>
        <v>24.0325927734375</v>
      </c>
    </row>
    <row r="14" customFormat="false" ht="16.25" hidden="false" customHeight="true" outlineLevel="0" collapsed="false">
      <c r="A14" s="4" t="s">
        <v>17</v>
      </c>
      <c r="B14" s="5" t="n">
        <v>1920</v>
      </c>
      <c r="C14" s="5" t="n">
        <v>1080</v>
      </c>
      <c r="D14" s="6" t="n">
        <f aca="false">B14*C14</f>
        <v>2073600</v>
      </c>
      <c r="E14" s="6" t="n">
        <f aca="false">D14*4</f>
        <v>8294400</v>
      </c>
      <c r="F14" s="7" t="n">
        <f aca="false">$E14*F$1/1024/1024/1024</f>
        <v>0.00772476196289063</v>
      </c>
      <c r="G14" s="7" t="n">
        <f aca="false">$E14*G$1/1024/1024/1024</f>
        <v>0.0154495239257813</v>
      </c>
      <c r="H14" s="7" t="n">
        <f aca="false">$E14*H$1/1024/1024/1024</f>
        <v>0.0231742858886719</v>
      </c>
      <c r="I14" s="7" t="n">
        <f aca="false">$E14*I$1/1024/1024/1024</f>
        <v>0.0308990478515625</v>
      </c>
      <c r="J14" s="7" t="n">
        <f aca="false">$E14*J$1/1024/1024/1024</f>
        <v>0.0386238098144531</v>
      </c>
      <c r="K14" s="7" t="n">
        <f aca="false">$E14*K$1/1024/1024/1024</f>
        <v>0.0463485717773438</v>
      </c>
      <c r="L14" s="7" t="n">
        <f aca="false">$E14*L$1/1024/1024/1024</f>
        <v>0.0540733337402344</v>
      </c>
      <c r="M14" s="7" t="n">
        <f aca="false">$E14*M$1/1024/1024/1024</f>
        <v>0.0695228576660156</v>
      </c>
      <c r="N14" s="7" t="n">
        <f aca="false">$E14*N$1/1024/1024/1024</f>
        <v>0.0772476196289063</v>
      </c>
      <c r="O14" s="7" t="n">
        <f aca="false">$E14*O$1/1024/1024/1024</f>
        <v>0.154495239257813</v>
      </c>
      <c r="P14" s="7" t="n">
        <f aca="false">$E14*P$1/1024/1024/1024</f>
        <v>0.231742858886719</v>
      </c>
      <c r="Q14" s="7" t="n">
        <f aca="false">$E14*Q$1/1024/1024/1024</f>
        <v>0.308990478515625</v>
      </c>
      <c r="R14" s="7" t="n">
        <f aca="false">$E14*R$1/1024/1024/1024</f>
        <v>0.386238098144531</v>
      </c>
      <c r="S14" s="7" t="n">
        <f aca="false">$E14*S$1/1024/1024/1024</f>
        <v>0.463485717773438</v>
      </c>
      <c r="T14" s="7" t="n">
        <f aca="false">$E14*T$1/1024/1024/1024</f>
        <v>0.540733337402344</v>
      </c>
      <c r="U14" s="7" t="n">
        <f aca="false">$E14*U$1/1024/1024/1024</f>
        <v>0.61798095703125</v>
      </c>
      <c r="V14" s="7" t="n">
        <f aca="false">$E14*V$1/1024/1024/1024</f>
        <v>0.695228576660156</v>
      </c>
      <c r="W14" s="7" t="n">
        <f aca="false">$E14*W$1/1024/1024/1024</f>
        <v>0.772476196289063</v>
      </c>
      <c r="X14" s="7" t="n">
        <f aca="false">$E14*X$1/1024/1024/1024</f>
        <v>1.54495239257813</v>
      </c>
      <c r="Y14" s="7" t="n">
        <f aca="false">$E14*Y$1/1024/1024/1024</f>
        <v>2.31742858886719</v>
      </c>
      <c r="Z14" s="7" t="n">
        <f aca="false">$E14*Z$1/1024/1024/1024</f>
        <v>3.08990478515625</v>
      </c>
      <c r="AA14" s="7" t="n">
        <f aca="false">$E14*AA$1/1024/1024/1024</f>
        <v>3.86238098144531</v>
      </c>
      <c r="AB14" s="7" t="n">
        <f aca="false">$E14*AB$1/1024/1024/1024</f>
        <v>4.63485717773438</v>
      </c>
      <c r="AC14" s="7" t="n">
        <f aca="false">$E14*AC$1/1024/1024/1024</f>
        <v>5.40733337402344</v>
      </c>
      <c r="AD14" s="7" t="n">
        <f aca="false">$E14*AD$1/1024/1024/1024</f>
        <v>6.1798095703125</v>
      </c>
      <c r="AE14" s="7" t="n">
        <f aca="false">$E14*AE$1/1024/1024/1024</f>
        <v>6.95228576660156</v>
      </c>
      <c r="AF14" s="7" t="n">
        <f aca="false">$E14*AF$1/1024/1024/1024</f>
        <v>7.72476196289063</v>
      </c>
      <c r="AG14" s="7" t="n">
        <f aca="false">$E14*AG$1/1024/1024/1024</f>
        <v>15.4495239257813</v>
      </c>
      <c r="AH14" s="7" t="n">
        <f aca="false">$E14*AH$1/1024/1024/1024</f>
        <v>23.1742858886719</v>
      </c>
      <c r="AI14" s="7" t="n">
        <f aca="false">$E14*AI$1/1024/1024/1024</f>
        <v>30.8990478515625</v>
      </c>
      <c r="AJ14" s="7" t="n">
        <f aca="false">$E14*AJ$1/1024/1024/1024</f>
        <v>38.6238098144531</v>
      </c>
      <c r="AK14" s="7" t="n">
        <f aca="false">$E14*AK$1/1024/1024/1024</f>
        <v>46.3485717773438</v>
      </c>
      <c r="AL14" s="7" t="n">
        <f aca="false">$E14*AL$1/1024/1024/1024</f>
        <v>54.0733337402344</v>
      </c>
    </row>
    <row r="15" customFormat="false" ht="16.25" hidden="false" customHeight="true" outlineLevel="0" collapsed="false">
      <c r="A15" s="4" t="s">
        <v>18</v>
      </c>
      <c r="B15" s="5" t="n">
        <v>7680</v>
      </c>
      <c r="C15" s="5" t="n">
        <v>4320</v>
      </c>
      <c r="D15" s="6" t="n">
        <f aca="false">B15*C15</f>
        <v>33177600</v>
      </c>
      <c r="E15" s="6" t="n">
        <f aca="false">D15*4</f>
        <v>132710400</v>
      </c>
      <c r="F15" s="7" t="n">
        <f aca="false">$E15*F$1/1024/1024/1024</f>
        <v>0.12359619140625</v>
      </c>
      <c r="G15" s="7" t="n">
        <f aca="false">$E15*G$1/1024/1024/1024</f>
        <v>0.2471923828125</v>
      </c>
      <c r="H15" s="7" t="n">
        <f aca="false">$E15*H$1/1024/1024/1024</f>
        <v>0.37078857421875</v>
      </c>
      <c r="I15" s="7" t="n">
        <f aca="false">$E15*I$1/1024/1024/1024</f>
        <v>0.494384765625</v>
      </c>
      <c r="J15" s="7" t="n">
        <f aca="false">$E15*J$1/1024/1024/1024</f>
        <v>0.61798095703125</v>
      </c>
      <c r="K15" s="7" t="n">
        <f aca="false">$E15*K$1/1024/1024/1024</f>
        <v>0.7415771484375</v>
      </c>
      <c r="L15" s="7" t="n">
        <f aca="false">$E15*L$1/1024/1024/1024</f>
        <v>0.86517333984375</v>
      </c>
      <c r="M15" s="7" t="n">
        <f aca="false">$E15*M$1/1024/1024/1024</f>
        <v>1.11236572265625</v>
      </c>
      <c r="N15" s="7" t="n">
        <f aca="false">$E15*N$1/1024/1024/1024</f>
        <v>1.2359619140625</v>
      </c>
      <c r="O15" s="7" t="n">
        <f aca="false">$E15*O$1/1024/1024/1024</f>
        <v>2.471923828125</v>
      </c>
      <c r="P15" s="7" t="n">
        <f aca="false">$E15*P$1/1024/1024/1024</f>
        <v>3.7078857421875</v>
      </c>
      <c r="Q15" s="7" t="n">
        <f aca="false">$E15*Q$1/1024/1024/1024</f>
        <v>4.94384765625</v>
      </c>
      <c r="R15" s="7" t="n">
        <f aca="false">$E15*R$1/1024/1024/1024</f>
        <v>6.1798095703125</v>
      </c>
      <c r="S15" s="7" t="n">
        <f aca="false">$E15*S$1/1024/1024/1024</f>
        <v>7.415771484375</v>
      </c>
      <c r="T15" s="7" t="n">
        <f aca="false">$E15*T$1/1024/1024/1024</f>
        <v>8.6517333984375</v>
      </c>
      <c r="U15" s="7" t="n">
        <f aca="false">$E15*U$1/1024/1024/1024</f>
        <v>9.8876953125</v>
      </c>
      <c r="V15" s="7" t="n">
        <f aca="false">$E15*V$1/1024/1024/1024</f>
        <v>11.1236572265625</v>
      </c>
      <c r="W15" s="7" t="n">
        <f aca="false">$E15*W$1/1024/1024/1024</f>
        <v>12.359619140625</v>
      </c>
      <c r="X15" s="7" t="n">
        <f aca="false">$E15*X$1/1024/1024/1024</f>
        <v>24.71923828125</v>
      </c>
      <c r="Y15" s="7" t="n">
        <f aca="false">$E15*Y$1/1024/1024/1024</f>
        <v>37.078857421875</v>
      </c>
      <c r="Z15" s="7" t="n">
        <f aca="false">$E15*Z$1/1024/1024/1024</f>
        <v>49.4384765625</v>
      </c>
      <c r="AA15" s="7" t="n">
        <f aca="false">$E15*AA$1/1024/1024/1024</f>
        <v>61.798095703125</v>
      </c>
      <c r="AB15" s="7" t="n">
        <f aca="false">$E15*AB$1/1024/1024/1024</f>
        <v>74.15771484375</v>
      </c>
      <c r="AC15" s="7" t="n">
        <f aca="false">$E15*AC$1/1024/1024/1024</f>
        <v>86.517333984375</v>
      </c>
      <c r="AD15" s="7" t="n">
        <f aca="false">$E15*AD$1/1024/1024/1024</f>
        <v>98.876953125</v>
      </c>
      <c r="AE15" s="7" t="n">
        <f aca="false">$E15*AE$1/1024/1024/1024</f>
        <v>111.236572265625</v>
      </c>
      <c r="AF15" s="7" t="n">
        <f aca="false">$E15*AF$1/1024/1024/1024</f>
        <v>123.59619140625</v>
      </c>
      <c r="AG15" s="7" t="n">
        <f aca="false">$E15*AG$1/1024/1024/1024</f>
        <v>247.1923828125</v>
      </c>
      <c r="AH15" s="7" t="n">
        <f aca="false">$E15*AH$1/1024/1024/1024</f>
        <v>370.78857421875</v>
      </c>
      <c r="AI15" s="7" t="n">
        <f aca="false">$E15*AI$1/1024/1024/1024</f>
        <v>494.384765625</v>
      </c>
      <c r="AJ15" s="7" t="n">
        <f aca="false">$E15*AJ$1/1024/1024/1024</f>
        <v>617.98095703125</v>
      </c>
      <c r="AK15" s="7" t="n">
        <f aca="false">$E15*AK$1/1024/1024/1024</f>
        <v>741.5771484375</v>
      </c>
      <c r="AL15" s="7" t="n">
        <f aca="false">$E15*AL$1/1024/1024/1024</f>
        <v>865.17333984375</v>
      </c>
    </row>
    <row r="16" customFormat="false" ht="14.25" hidden="false" customHeight="true" outlineLevel="0" collapsed="false">
      <c r="A16" s="8"/>
      <c r="B16" s="6"/>
      <c r="C16" s="6"/>
      <c r="D16" s="7"/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</row>
    <row r="17" customFormat="false" ht="14.25" hidden="false" customHeight="true" outlineLevel="0" collapsed="false">
      <c r="A17" s="2" t="s">
        <v>19</v>
      </c>
      <c r="B17" s="3" t="s">
        <v>1</v>
      </c>
      <c r="C17" s="3" t="s">
        <v>2</v>
      </c>
      <c r="D17" s="3" t="s">
        <v>3</v>
      </c>
      <c r="E17" s="3" t="s">
        <v>4</v>
      </c>
      <c r="F17" s="3" t="n">
        <v>1</v>
      </c>
      <c r="G17" s="3" t="n">
        <v>2</v>
      </c>
      <c r="H17" s="3" t="n">
        <v>3</v>
      </c>
      <c r="I17" s="3" t="n">
        <v>4</v>
      </c>
      <c r="J17" s="3" t="n">
        <v>5</v>
      </c>
      <c r="K17" s="3" t="n">
        <v>6</v>
      </c>
      <c r="L17" s="3" t="n">
        <v>7</v>
      </c>
      <c r="M17" s="3" t="n">
        <v>9</v>
      </c>
      <c r="N17" s="3" t="n">
        <v>10</v>
      </c>
      <c r="O17" s="3" t="n">
        <v>20</v>
      </c>
      <c r="P17" s="3" t="n">
        <v>30</v>
      </c>
      <c r="Q17" s="3" t="n">
        <v>40</v>
      </c>
      <c r="R17" s="3" t="n">
        <v>50</v>
      </c>
      <c r="S17" s="3" t="n">
        <v>60</v>
      </c>
      <c r="T17" s="3" t="n">
        <v>70</v>
      </c>
      <c r="U17" s="3" t="n">
        <v>80</v>
      </c>
      <c r="V17" s="3" t="n">
        <v>90</v>
      </c>
      <c r="W17" s="3" t="n">
        <v>100</v>
      </c>
      <c r="X17" s="3" t="n">
        <v>200</v>
      </c>
      <c r="Y17" s="3" t="n">
        <v>300</v>
      </c>
      <c r="Z17" s="3" t="n">
        <v>400</v>
      </c>
      <c r="AA17" s="3" t="n">
        <v>500</v>
      </c>
      <c r="AB17" s="3" t="n">
        <v>600</v>
      </c>
      <c r="AC17" s="3" t="n">
        <v>700</v>
      </c>
      <c r="AD17" s="3" t="n">
        <v>800</v>
      </c>
      <c r="AE17" s="3" t="n">
        <v>900</v>
      </c>
      <c r="AF17" s="3" t="n">
        <v>1000</v>
      </c>
      <c r="AG17" s="3" t="n">
        <v>2000</v>
      </c>
      <c r="AH17" s="3" t="n">
        <v>3000</v>
      </c>
      <c r="AI17" s="3" t="n">
        <v>4000</v>
      </c>
      <c r="AJ17" s="3" t="n">
        <v>5000</v>
      </c>
      <c r="AK17" s="3" t="n">
        <v>6000</v>
      </c>
      <c r="AL17" s="3" t="n">
        <v>7000</v>
      </c>
    </row>
    <row r="18" customFormat="false" ht="16.25" hidden="false" customHeight="true" outlineLevel="0" collapsed="false">
      <c r="A18" s="4" t="s">
        <v>5</v>
      </c>
      <c r="B18" s="5" t="n">
        <v>2048</v>
      </c>
      <c r="C18" s="5" t="n">
        <v>1152</v>
      </c>
      <c r="D18" s="7"/>
      <c r="E18" s="7"/>
      <c r="F18" s="7" t="n">
        <f aca="false">F2*24</f>
        <v>0.2109375</v>
      </c>
      <c r="G18" s="7" t="n">
        <f aca="false">G2*24</f>
        <v>0.421875</v>
      </c>
      <c r="H18" s="7" t="n">
        <f aca="false">H2*24</f>
        <v>0.6328125</v>
      </c>
      <c r="I18" s="7" t="n">
        <f aca="false">I2*24</f>
        <v>0.84375</v>
      </c>
      <c r="J18" s="7" t="n">
        <f aca="false">J2*24</f>
        <v>1.0546875</v>
      </c>
      <c r="K18" s="7" t="n">
        <f aca="false">K2*24</f>
        <v>1.265625</v>
      </c>
      <c r="L18" s="7" t="n">
        <f aca="false">L2*24</f>
        <v>1.4765625</v>
      </c>
      <c r="M18" s="7" t="n">
        <f aca="false">M2*24</f>
        <v>1.8984375</v>
      </c>
      <c r="N18" s="7" t="n">
        <f aca="false">N2*24</f>
        <v>2.109375</v>
      </c>
      <c r="O18" s="7" t="n">
        <f aca="false">O2*24</f>
        <v>4.21875</v>
      </c>
      <c r="P18" s="7" t="n">
        <f aca="false">P2*24</f>
        <v>6.328125</v>
      </c>
      <c r="Q18" s="7" t="n">
        <f aca="false">Q2*24</f>
        <v>8.4375</v>
      </c>
      <c r="R18" s="7" t="n">
        <f aca="false">R2*24</f>
        <v>10.546875</v>
      </c>
      <c r="S18" s="7" t="n">
        <f aca="false">S2*24</f>
        <v>12.65625</v>
      </c>
      <c r="T18" s="7" t="n">
        <f aca="false">T2*24</f>
        <v>14.765625</v>
      </c>
      <c r="U18" s="7" t="n">
        <f aca="false">U2*24</f>
        <v>16.875</v>
      </c>
      <c r="V18" s="7" t="n">
        <f aca="false">V2*24</f>
        <v>18.984375</v>
      </c>
      <c r="W18" s="7" t="n">
        <f aca="false">W2*24</f>
        <v>21.09375</v>
      </c>
      <c r="X18" s="7" t="n">
        <f aca="false">X2*24</f>
        <v>42.1875</v>
      </c>
      <c r="Y18" s="7" t="n">
        <f aca="false">Y2*24</f>
        <v>63.28125</v>
      </c>
      <c r="Z18" s="7" t="n">
        <f aca="false">Z2*24</f>
        <v>84.375</v>
      </c>
      <c r="AA18" s="7" t="n">
        <f aca="false">AA2*24</f>
        <v>105.46875</v>
      </c>
      <c r="AB18" s="7" t="n">
        <f aca="false">AB2*24</f>
        <v>126.5625</v>
      </c>
      <c r="AC18" s="7" t="n">
        <f aca="false">AC2*24</f>
        <v>147.65625</v>
      </c>
      <c r="AD18" s="7" t="n">
        <f aca="false">AD2*24</f>
        <v>168.75</v>
      </c>
      <c r="AE18" s="7" t="n">
        <f aca="false">AE2*24</f>
        <v>189.84375</v>
      </c>
      <c r="AF18" s="7" t="n">
        <f aca="false">AF2*24</f>
        <v>210.9375</v>
      </c>
      <c r="AG18" s="7" t="n">
        <f aca="false">AG2*24</f>
        <v>421.875</v>
      </c>
      <c r="AH18" s="7" t="n">
        <f aca="false">AH2*24</f>
        <v>632.8125</v>
      </c>
      <c r="AI18" s="7" t="n">
        <f aca="false">AI2*24</f>
        <v>843.75</v>
      </c>
      <c r="AJ18" s="7" t="n">
        <f aca="false">AJ2*24</f>
        <v>1054.6875</v>
      </c>
      <c r="AK18" s="7" t="n">
        <f aca="false">AK2*24</f>
        <v>1265.625</v>
      </c>
      <c r="AL18" s="7" t="n">
        <f aca="false">AL2*24</f>
        <v>1476.5625</v>
      </c>
    </row>
    <row r="19" customFormat="false" ht="16.25" hidden="false" customHeight="true" outlineLevel="0" collapsed="false">
      <c r="A19" s="4" t="s">
        <v>6</v>
      </c>
      <c r="B19" s="5" t="n">
        <v>2048</v>
      </c>
      <c r="C19" s="5" t="n">
        <v>1024</v>
      </c>
      <c r="D19" s="7"/>
      <c r="E19" s="7"/>
      <c r="F19" s="7" t="n">
        <f aca="false">F3*24</f>
        <v>0.1875</v>
      </c>
      <c r="G19" s="7" t="n">
        <f aca="false">G3*24</f>
        <v>0.375</v>
      </c>
      <c r="H19" s="7" t="n">
        <f aca="false">H3*24</f>
        <v>0.5625</v>
      </c>
      <c r="I19" s="7" t="n">
        <f aca="false">I3*24</f>
        <v>0.75</v>
      </c>
      <c r="J19" s="7" t="n">
        <f aca="false">J3*24</f>
        <v>0.9375</v>
      </c>
      <c r="K19" s="7" t="n">
        <f aca="false">K3*24</f>
        <v>1.125</v>
      </c>
      <c r="L19" s="7" t="n">
        <f aca="false">L3*24</f>
        <v>1.3125</v>
      </c>
      <c r="M19" s="7" t="n">
        <f aca="false">M3*24</f>
        <v>1.6875</v>
      </c>
      <c r="N19" s="7" t="n">
        <f aca="false">N3*24</f>
        <v>1.875</v>
      </c>
      <c r="O19" s="7" t="n">
        <f aca="false">O3*24</f>
        <v>3.75</v>
      </c>
      <c r="P19" s="7" t="n">
        <f aca="false">P3*24</f>
        <v>5.625</v>
      </c>
      <c r="Q19" s="7" t="n">
        <f aca="false">Q3*24</f>
        <v>7.5</v>
      </c>
      <c r="R19" s="7" t="n">
        <f aca="false">R3*24</f>
        <v>9.375</v>
      </c>
      <c r="S19" s="7" t="n">
        <f aca="false">S3*24</f>
        <v>11.25</v>
      </c>
      <c r="T19" s="7" t="n">
        <f aca="false">T3*24</f>
        <v>13.125</v>
      </c>
      <c r="U19" s="7" t="n">
        <f aca="false">U3*24</f>
        <v>15</v>
      </c>
      <c r="V19" s="7" t="n">
        <f aca="false">V3*24</f>
        <v>16.875</v>
      </c>
      <c r="W19" s="7" t="n">
        <f aca="false">W3*24</f>
        <v>18.75</v>
      </c>
      <c r="X19" s="7" t="n">
        <f aca="false">X3*24</f>
        <v>37.5</v>
      </c>
      <c r="Y19" s="7" t="n">
        <f aca="false">Y3*24</f>
        <v>56.25</v>
      </c>
      <c r="Z19" s="7" t="n">
        <f aca="false">Z3*24</f>
        <v>75</v>
      </c>
      <c r="AA19" s="7" t="n">
        <f aca="false">AA3*24</f>
        <v>93.75</v>
      </c>
      <c r="AB19" s="7" t="n">
        <f aca="false">AB3*24</f>
        <v>112.5</v>
      </c>
      <c r="AC19" s="7" t="n">
        <f aca="false">AC3*24</f>
        <v>131.25</v>
      </c>
      <c r="AD19" s="7" t="n">
        <f aca="false">AD3*24</f>
        <v>150</v>
      </c>
      <c r="AE19" s="7" t="n">
        <f aca="false">AE3*24</f>
        <v>168.75</v>
      </c>
      <c r="AF19" s="7" t="n">
        <f aca="false">AF3*24</f>
        <v>187.5</v>
      </c>
      <c r="AG19" s="7" t="n">
        <f aca="false">AG3*24</f>
        <v>375</v>
      </c>
      <c r="AH19" s="7" t="n">
        <f aca="false">AH3*24</f>
        <v>562.5</v>
      </c>
      <c r="AI19" s="7" t="n">
        <f aca="false">AI3*24</f>
        <v>750</v>
      </c>
      <c r="AJ19" s="7" t="n">
        <f aca="false">AJ3*24</f>
        <v>937.5</v>
      </c>
      <c r="AK19" s="7" t="n">
        <f aca="false">AK3*24</f>
        <v>1125</v>
      </c>
      <c r="AL19" s="7" t="n">
        <f aca="false">AL3*24</f>
        <v>1312.5</v>
      </c>
    </row>
    <row r="20" customFormat="false" ht="16.25" hidden="false" customHeight="true" outlineLevel="0" collapsed="false">
      <c r="A20" s="4" t="s">
        <v>7</v>
      </c>
      <c r="B20" s="5" t="n">
        <v>1408</v>
      </c>
      <c r="C20" s="5" t="n">
        <v>1152</v>
      </c>
      <c r="D20" s="7"/>
      <c r="E20" s="7"/>
      <c r="F20" s="7" t="n">
        <f aca="false">F4*24</f>
        <v>0.14501953125</v>
      </c>
      <c r="G20" s="7" t="n">
        <f aca="false">G4*24</f>
        <v>0.2900390625</v>
      </c>
      <c r="H20" s="7" t="n">
        <f aca="false">H4*24</f>
        <v>0.43505859375</v>
      </c>
      <c r="I20" s="7" t="n">
        <f aca="false">I4*24</f>
        <v>0.580078125</v>
      </c>
      <c r="J20" s="7" t="n">
        <f aca="false">J4*24</f>
        <v>0.72509765625</v>
      </c>
      <c r="K20" s="7" t="n">
        <f aca="false">K4*24</f>
        <v>0.8701171875</v>
      </c>
      <c r="L20" s="7" t="n">
        <f aca="false">L4*24</f>
        <v>1.01513671875</v>
      </c>
      <c r="M20" s="7" t="n">
        <f aca="false">M4*24</f>
        <v>1.30517578125</v>
      </c>
      <c r="N20" s="7" t="n">
        <f aca="false">N4*24</f>
        <v>1.4501953125</v>
      </c>
      <c r="O20" s="7" t="n">
        <f aca="false">O4*24</f>
        <v>2.900390625</v>
      </c>
      <c r="P20" s="7" t="n">
        <f aca="false">P4*24</f>
        <v>4.3505859375</v>
      </c>
      <c r="Q20" s="7" t="n">
        <f aca="false">Q4*24</f>
        <v>5.80078125</v>
      </c>
      <c r="R20" s="7" t="n">
        <f aca="false">R4*24</f>
        <v>7.2509765625</v>
      </c>
      <c r="S20" s="7" t="n">
        <f aca="false">S4*24</f>
        <v>8.701171875</v>
      </c>
      <c r="T20" s="7" t="n">
        <f aca="false">T4*24</f>
        <v>10.1513671875</v>
      </c>
      <c r="U20" s="7" t="n">
        <f aca="false">U4*24</f>
        <v>11.6015625</v>
      </c>
      <c r="V20" s="7" t="n">
        <f aca="false">V4*24</f>
        <v>13.0517578125</v>
      </c>
      <c r="W20" s="7" t="n">
        <f aca="false">W4*24</f>
        <v>14.501953125</v>
      </c>
      <c r="X20" s="7" t="n">
        <f aca="false">X4*24</f>
        <v>29.00390625</v>
      </c>
      <c r="Y20" s="7" t="n">
        <f aca="false">Y4*24</f>
        <v>43.505859375</v>
      </c>
      <c r="Z20" s="7" t="n">
        <f aca="false">Z4*24</f>
        <v>58.0078125</v>
      </c>
      <c r="AA20" s="7" t="n">
        <f aca="false">AA4*24</f>
        <v>72.509765625</v>
      </c>
      <c r="AB20" s="7" t="n">
        <f aca="false">AB4*24</f>
        <v>87.01171875</v>
      </c>
      <c r="AC20" s="7" t="n">
        <f aca="false">AC4*24</f>
        <v>101.513671875</v>
      </c>
      <c r="AD20" s="7" t="n">
        <f aca="false">AD4*24</f>
        <v>116.015625</v>
      </c>
      <c r="AE20" s="7" t="n">
        <f aca="false">AE4*24</f>
        <v>130.517578125</v>
      </c>
      <c r="AF20" s="7" t="n">
        <f aca="false">AF4*24</f>
        <v>145.01953125</v>
      </c>
      <c r="AG20" s="7" t="n">
        <f aca="false">AG4*24</f>
        <v>290.0390625</v>
      </c>
      <c r="AH20" s="7" t="n">
        <f aca="false">AH4*24</f>
        <v>435.05859375</v>
      </c>
      <c r="AI20" s="7" t="n">
        <f aca="false">AI4*24</f>
        <v>580.078125</v>
      </c>
      <c r="AJ20" s="7" t="n">
        <f aca="false">AJ4*24</f>
        <v>725.09765625</v>
      </c>
      <c r="AK20" s="7" t="n">
        <f aca="false">AK4*24</f>
        <v>870.1171875</v>
      </c>
      <c r="AL20" s="7" t="n">
        <f aca="false">AL4*24</f>
        <v>1015.13671875</v>
      </c>
    </row>
    <row r="21" customFormat="false" ht="16.25" hidden="false" customHeight="true" outlineLevel="0" collapsed="false">
      <c r="A21" s="4" t="s">
        <v>8</v>
      </c>
      <c r="B21" s="5" t="n">
        <v>3072</v>
      </c>
      <c r="C21" s="5" t="n">
        <v>1728</v>
      </c>
      <c r="D21" s="7"/>
      <c r="E21" s="7"/>
      <c r="F21" s="7" t="n">
        <f aca="false">F5*24</f>
        <v>0.474609375</v>
      </c>
      <c r="G21" s="7" t="n">
        <f aca="false">G5*24</f>
        <v>0.94921875</v>
      </c>
      <c r="H21" s="7" t="n">
        <f aca="false">H5*24</f>
        <v>1.423828125</v>
      </c>
      <c r="I21" s="7" t="n">
        <f aca="false">I5*24</f>
        <v>1.8984375</v>
      </c>
      <c r="J21" s="7" t="n">
        <f aca="false">J5*24</f>
        <v>2.373046875</v>
      </c>
      <c r="K21" s="7" t="n">
        <f aca="false">K5*24</f>
        <v>2.84765625</v>
      </c>
      <c r="L21" s="7" t="n">
        <f aca="false">L5*24</f>
        <v>3.322265625</v>
      </c>
      <c r="M21" s="7" t="n">
        <f aca="false">M5*24</f>
        <v>4.271484375</v>
      </c>
      <c r="N21" s="7" t="n">
        <f aca="false">N5*24</f>
        <v>4.74609375</v>
      </c>
      <c r="O21" s="7" t="n">
        <f aca="false">O5*24</f>
        <v>9.4921875</v>
      </c>
      <c r="P21" s="7" t="n">
        <f aca="false">P5*24</f>
        <v>14.23828125</v>
      </c>
      <c r="Q21" s="7" t="n">
        <f aca="false">Q5*24</f>
        <v>18.984375</v>
      </c>
      <c r="R21" s="7" t="n">
        <f aca="false">R5*24</f>
        <v>23.73046875</v>
      </c>
      <c r="S21" s="7" t="n">
        <f aca="false">S5*24</f>
        <v>28.4765625</v>
      </c>
      <c r="T21" s="7" t="n">
        <f aca="false">T5*24</f>
        <v>33.22265625</v>
      </c>
      <c r="U21" s="7" t="n">
        <f aca="false">U5*24</f>
        <v>37.96875</v>
      </c>
      <c r="V21" s="7" t="n">
        <f aca="false">V5*24</f>
        <v>42.71484375</v>
      </c>
      <c r="W21" s="7" t="n">
        <f aca="false">W5*24</f>
        <v>47.4609375</v>
      </c>
      <c r="X21" s="7" t="n">
        <f aca="false">X5*24</f>
        <v>94.921875</v>
      </c>
      <c r="Y21" s="7" t="n">
        <f aca="false">Y5*24</f>
        <v>142.3828125</v>
      </c>
      <c r="Z21" s="7" t="n">
        <f aca="false">Z5*24</f>
        <v>189.84375</v>
      </c>
      <c r="AA21" s="7" t="n">
        <f aca="false">AA5*24</f>
        <v>237.3046875</v>
      </c>
      <c r="AB21" s="7" t="n">
        <f aca="false">AB5*24</f>
        <v>284.765625</v>
      </c>
      <c r="AC21" s="7" t="n">
        <f aca="false">AC5*24</f>
        <v>332.2265625</v>
      </c>
      <c r="AD21" s="7" t="n">
        <f aca="false">AD5*24</f>
        <v>379.6875</v>
      </c>
      <c r="AE21" s="7" t="n">
        <f aca="false">AE5*24</f>
        <v>427.1484375</v>
      </c>
      <c r="AF21" s="7" t="n">
        <f aca="false">AF5*24</f>
        <v>474.609375</v>
      </c>
      <c r="AG21" s="7" t="n">
        <f aca="false">AG5*24</f>
        <v>949.21875</v>
      </c>
      <c r="AH21" s="7" t="n">
        <f aca="false">AH5*24</f>
        <v>1423.828125</v>
      </c>
      <c r="AI21" s="7" t="n">
        <f aca="false">AI5*24</f>
        <v>1898.4375</v>
      </c>
      <c r="AJ21" s="7" t="n">
        <f aca="false">AJ5*24</f>
        <v>2373.046875</v>
      </c>
      <c r="AK21" s="7" t="n">
        <f aca="false">AK5*24</f>
        <v>2847.65625</v>
      </c>
      <c r="AL21" s="7" t="n">
        <f aca="false">AL5*24</f>
        <v>3322.265625</v>
      </c>
    </row>
    <row r="22" customFormat="false" ht="16.25" hidden="false" customHeight="true" outlineLevel="0" collapsed="false">
      <c r="A22" s="4" t="s">
        <v>9</v>
      </c>
      <c r="B22" s="5" t="n">
        <v>3072</v>
      </c>
      <c r="C22" s="5" t="n">
        <v>1536</v>
      </c>
      <c r="D22" s="7"/>
      <c r="E22" s="7"/>
      <c r="F22" s="7" t="n">
        <f aca="false">F6*24</f>
        <v>0.421875</v>
      </c>
      <c r="G22" s="7" t="n">
        <f aca="false">G6*24</f>
        <v>0.84375</v>
      </c>
      <c r="H22" s="7" t="n">
        <f aca="false">H6*24</f>
        <v>1.265625</v>
      </c>
      <c r="I22" s="7" t="n">
        <f aca="false">I6*24</f>
        <v>1.6875</v>
      </c>
      <c r="J22" s="7" t="n">
        <f aca="false">J6*24</f>
        <v>2.109375</v>
      </c>
      <c r="K22" s="7" t="n">
        <f aca="false">K6*24</f>
        <v>2.53125</v>
      </c>
      <c r="L22" s="7" t="n">
        <f aca="false">L6*24</f>
        <v>2.953125</v>
      </c>
      <c r="M22" s="7" t="n">
        <f aca="false">M6*24</f>
        <v>3.796875</v>
      </c>
      <c r="N22" s="7" t="n">
        <f aca="false">N6*24</f>
        <v>4.21875</v>
      </c>
      <c r="O22" s="7" t="n">
        <f aca="false">O6*24</f>
        <v>8.4375</v>
      </c>
      <c r="P22" s="7" t="n">
        <f aca="false">P6*24</f>
        <v>12.65625</v>
      </c>
      <c r="Q22" s="7" t="n">
        <f aca="false">Q6*24</f>
        <v>16.875</v>
      </c>
      <c r="R22" s="7" t="n">
        <f aca="false">R6*24</f>
        <v>21.09375</v>
      </c>
      <c r="S22" s="7" t="n">
        <f aca="false">S6*24</f>
        <v>25.3125</v>
      </c>
      <c r="T22" s="7" t="n">
        <f aca="false">T6*24</f>
        <v>29.53125</v>
      </c>
      <c r="U22" s="7" t="n">
        <f aca="false">U6*24</f>
        <v>33.75</v>
      </c>
      <c r="V22" s="7" t="n">
        <f aca="false">V6*24</f>
        <v>37.96875</v>
      </c>
      <c r="W22" s="7" t="n">
        <f aca="false">W6*24</f>
        <v>42.1875</v>
      </c>
      <c r="X22" s="7" t="n">
        <f aca="false">X6*24</f>
        <v>84.375</v>
      </c>
      <c r="Y22" s="7" t="n">
        <f aca="false">Y6*24</f>
        <v>126.5625</v>
      </c>
      <c r="Z22" s="7" t="n">
        <f aca="false">Z6*24</f>
        <v>168.75</v>
      </c>
      <c r="AA22" s="7" t="n">
        <f aca="false">AA6*24</f>
        <v>210.9375</v>
      </c>
      <c r="AB22" s="7" t="n">
        <f aca="false">AB6*24</f>
        <v>253.125</v>
      </c>
      <c r="AC22" s="7" t="n">
        <f aca="false">AC6*24</f>
        <v>295.3125</v>
      </c>
      <c r="AD22" s="7" t="n">
        <f aca="false">AD6*24</f>
        <v>337.5</v>
      </c>
      <c r="AE22" s="7" t="n">
        <f aca="false">AE6*24</f>
        <v>379.6875</v>
      </c>
      <c r="AF22" s="7" t="n">
        <f aca="false">AF6*24</f>
        <v>421.875</v>
      </c>
      <c r="AG22" s="7" t="n">
        <f aca="false">AG6*24</f>
        <v>843.75</v>
      </c>
      <c r="AH22" s="7" t="n">
        <f aca="false">AH6*24</f>
        <v>1265.625</v>
      </c>
      <c r="AI22" s="7" t="n">
        <f aca="false">AI6*24</f>
        <v>1687.5</v>
      </c>
      <c r="AJ22" s="7" t="n">
        <f aca="false">AJ6*24</f>
        <v>2109.375</v>
      </c>
      <c r="AK22" s="7" t="n">
        <f aca="false">AK6*24</f>
        <v>2531.25</v>
      </c>
      <c r="AL22" s="7" t="n">
        <f aca="false">AL6*24</f>
        <v>2953.125</v>
      </c>
    </row>
    <row r="23" customFormat="false" ht="16.25" hidden="false" customHeight="true" outlineLevel="0" collapsed="false">
      <c r="A23" s="4" t="s">
        <v>10</v>
      </c>
      <c r="B23" s="5" t="n">
        <v>2112</v>
      </c>
      <c r="C23" s="5" t="n">
        <v>1728</v>
      </c>
      <c r="D23" s="7"/>
      <c r="E23" s="7"/>
      <c r="F23" s="7" t="n">
        <f aca="false">F7*24</f>
        <v>0.3262939453125</v>
      </c>
      <c r="G23" s="7" t="n">
        <f aca="false">G7*24</f>
        <v>0.652587890625</v>
      </c>
      <c r="H23" s="7" t="n">
        <f aca="false">H7*24</f>
        <v>0.9788818359375</v>
      </c>
      <c r="I23" s="7" t="n">
        <f aca="false">I7*24</f>
        <v>1.30517578125</v>
      </c>
      <c r="J23" s="7" t="n">
        <f aca="false">J7*24</f>
        <v>1.6314697265625</v>
      </c>
      <c r="K23" s="7" t="n">
        <f aca="false">K7*24</f>
        <v>1.957763671875</v>
      </c>
      <c r="L23" s="7" t="n">
        <f aca="false">L7*24</f>
        <v>2.2840576171875</v>
      </c>
      <c r="M23" s="7" t="n">
        <f aca="false">M7*24</f>
        <v>2.9366455078125</v>
      </c>
      <c r="N23" s="7" t="n">
        <f aca="false">N7*24</f>
        <v>3.262939453125</v>
      </c>
      <c r="O23" s="7" t="n">
        <f aca="false">O7*24</f>
        <v>6.52587890625</v>
      </c>
      <c r="P23" s="7" t="n">
        <f aca="false">P7*24</f>
        <v>9.788818359375</v>
      </c>
      <c r="Q23" s="7" t="n">
        <f aca="false">Q7*24</f>
        <v>13.0517578125</v>
      </c>
      <c r="R23" s="7" t="n">
        <f aca="false">R7*24</f>
        <v>16.314697265625</v>
      </c>
      <c r="S23" s="7" t="n">
        <f aca="false">S7*24</f>
        <v>19.57763671875</v>
      </c>
      <c r="T23" s="7" t="n">
        <f aca="false">T7*24</f>
        <v>22.840576171875</v>
      </c>
      <c r="U23" s="7" t="n">
        <f aca="false">U7*24</f>
        <v>26.103515625</v>
      </c>
      <c r="V23" s="7" t="n">
        <f aca="false">V7*24</f>
        <v>29.366455078125</v>
      </c>
      <c r="W23" s="7" t="n">
        <f aca="false">W7*24</f>
        <v>32.62939453125</v>
      </c>
      <c r="X23" s="7" t="n">
        <f aca="false">X7*24</f>
        <v>65.2587890625</v>
      </c>
      <c r="Y23" s="7" t="n">
        <f aca="false">Y7*24</f>
        <v>97.88818359375</v>
      </c>
      <c r="Z23" s="7" t="n">
        <f aca="false">Z7*24</f>
        <v>130.517578125</v>
      </c>
      <c r="AA23" s="7" t="n">
        <f aca="false">AA7*24</f>
        <v>163.14697265625</v>
      </c>
      <c r="AB23" s="7" t="n">
        <f aca="false">AB7*24</f>
        <v>195.7763671875</v>
      </c>
      <c r="AC23" s="7" t="n">
        <f aca="false">AC7*24</f>
        <v>228.40576171875</v>
      </c>
      <c r="AD23" s="7" t="n">
        <f aca="false">AD7*24</f>
        <v>261.03515625</v>
      </c>
      <c r="AE23" s="7" t="n">
        <f aca="false">AE7*24</f>
        <v>293.66455078125</v>
      </c>
      <c r="AF23" s="7" t="n">
        <f aca="false">AF7*24</f>
        <v>326.2939453125</v>
      </c>
      <c r="AG23" s="7" t="n">
        <f aca="false">AG7*24</f>
        <v>652.587890625</v>
      </c>
      <c r="AH23" s="7" t="n">
        <f aca="false">AH7*24</f>
        <v>978.8818359375</v>
      </c>
      <c r="AI23" s="7" t="n">
        <f aca="false">AI7*24</f>
        <v>1305.17578125</v>
      </c>
      <c r="AJ23" s="7" t="n">
        <f aca="false">AJ7*24</f>
        <v>1631.4697265625</v>
      </c>
      <c r="AK23" s="7" t="n">
        <f aca="false">AK7*24</f>
        <v>1957.763671875</v>
      </c>
      <c r="AL23" s="7" t="n">
        <f aca="false">AL7*24</f>
        <v>2284.0576171875</v>
      </c>
    </row>
    <row r="24" customFormat="false" ht="16.25" hidden="false" customHeight="true" outlineLevel="0" collapsed="false">
      <c r="A24" s="4" t="s">
        <v>11</v>
      </c>
      <c r="B24" s="5" t="n">
        <v>4096</v>
      </c>
      <c r="C24" s="5" t="n">
        <v>2304</v>
      </c>
      <c r="D24" s="7"/>
      <c r="E24" s="7"/>
      <c r="F24" s="7" t="n">
        <f aca="false">F8*24</f>
        <v>0.84375</v>
      </c>
      <c r="G24" s="7" t="n">
        <f aca="false">G8*24</f>
        <v>1.6875</v>
      </c>
      <c r="H24" s="7" t="n">
        <f aca="false">H8*24</f>
        <v>2.53125</v>
      </c>
      <c r="I24" s="7" t="n">
        <f aca="false">I8*24</f>
        <v>3.375</v>
      </c>
      <c r="J24" s="7" t="n">
        <f aca="false">J8*24</f>
        <v>4.21875</v>
      </c>
      <c r="K24" s="7" t="n">
        <f aca="false">K8*24</f>
        <v>5.0625</v>
      </c>
      <c r="L24" s="7" t="n">
        <f aca="false">L8*24</f>
        <v>5.90625</v>
      </c>
      <c r="M24" s="7" t="n">
        <f aca="false">M8*24</f>
        <v>7.59375</v>
      </c>
      <c r="N24" s="7" t="n">
        <f aca="false">N8*24</f>
        <v>8.4375</v>
      </c>
      <c r="O24" s="7" t="n">
        <f aca="false">O8*24</f>
        <v>16.875</v>
      </c>
      <c r="P24" s="7" t="n">
        <f aca="false">P8*24</f>
        <v>25.3125</v>
      </c>
      <c r="Q24" s="7" t="n">
        <f aca="false">Q8*24</f>
        <v>33.75</v>
      </c>
      <c r="R24" s="7" t="n">
        <f aca="false">R8*24</f>
        <v>42.1875</v>
      </c>
      <c r="S24" s="7" t="n">
        <f aca="false">S8*24</f>
        <v>50.625</v>
      </c>
      <c r="T24" s="7" t="n">
        <f aca="false">T8*24</f>
        <v>59.0625</v>
      </c>
      <c r="U24" s="7" t="n">
        <f aca="false">U8*24</f>
        <v>67.5</v>
      </c>
      <c r="V24" s="7" t="n">
        <f aca="false">V8*24</f>
        <v>75.9375</v>
      </c>
      <c r="W24" s="7" t="n">
        <f aca="false">W8*24</f>
        <v>84.375</v>
      </c>
      <c r="X24" s="7" t="n">
        <f aca="false">X8*24</f>
        <v>168.75</v>
      </c>
      <c r="Y24" s="7" t="n">
        <f aca="false">Y8*24</f>
        <v>253.125</v>
      </c>
      <c r="Z24" s="7" t="n">
        <f aca="false">Z8*24</f>
        <v>337.5</v>
      </c>
      <c r="AA24" s="7" t="n">
        <f aca="false">AA8*24</f>
        <v>421.875</v>
      </c>
      <c r="AB24" s="7" t="n">
        <f aca="false">AB8*24</f>
        <v>506.25</v>
      </c>
      <c r="AC24" s="7" t="n">
        <f aca="false">AC8*24</f>
        <v>590.625</v>
      </c>
      <c r="AD24" s="7" t="n">
        <f aca="false">AD8*24</f>
        <v>675</v>
      </c>
      <c r="AE24" s="7" t="n">
        <f aca="false">AE8*24</f>
        <v>759.375</v>
      </c>
      <c r="AF24" s="7" t="n">
        <f aca="false">AF8*24</f>
        <v>843.75</v>
      </c>
      <c r="AG24" s="7" t="n">
        <f aca="false">AG8*24</f>
        <v>1687.5</v>
      </c>
      <c r="AH24" s="7" t="n">
        <f aca="false">AH8*24</f>
        <v>2531.25</v>
      </c>
      <c r="AI24" s="7" t="n">
        <f aca="false">AI8*24</f>
        <v>3375</v>
      </c>
      <c r="AJ24" s="7" t="n">
        <f aca="false">AJ8*24</f>
        <v>4218.75</v>
      </c>
      <c r="AK24" s="7" t="n">
        <f aca="false">AK8*24</f>
        <v>5062.5</v>
      </c>
      <c r="AL24" s="7" t="n">
        <f aca="false">AL8*24</f>
        <v>5906.25</v>
      </c>
    </row>
    <row r="25" customFormat="false" ht="16.25" hidden="false" customHeight="true" outlineLevel="0" collapsed="false">
      <c r="A25" s="4" t="s">
        <v>12</v>
      </c>
      <c r="B25" s="5" t="n">
        <v>4096</v>
      </c>
      <c r="C25" s="5" t="n">
        <v>2048</v>
      </c>
      <c r="D25" s="7"/>
      <c r="E25" s="7"/>
      <c r="F25" s="7" t="n">
        <f aca="false">F9*24</f>
        <v>0.75</v>
      </c>
      <c r="G25" s="7" t="n">
        <f aca="false">G9*24</f>
        <v>1.5</v>
      </c>
      <c r="H25" s="7" t="n">
        <f aca="false">H9*24</f>
        <v>2.25</v>
      </c>
      <c r="I25" s="7" t="n">
        <f aca="false">I9*24</f>
        <v>3</v>
      </c>
      <c r="J25" s="7" t="n">
        <f aca="false">J9*24</f>
        <v>3.75</v>
      </c>
      <c r="K25" s="7" t="n">
        <f aca="false">K9*24</f>
        <v>4.5</v>
      </c>
      <c r="L25" s="7" t="n">
        <f aca="false">L9*24</f>
        <v>5.25</v>
      </c>
      <c r="M25" s="7" t="n">
        <f aca="false">M9*24</f>
        <v>6.75</v>
      </c>
      <c r="N25" s="7" t="n">
        <f aca="false">N9*24</f>
        <v>7.5</v>
      </c>
      <c r="O25" s="7" t="n">
        <f aca="false">O9*24</f>
        <v>15</v>
      </c>
      <c r="P25" s="7" t="n">
        <f aca="false">P9*24</f>
        <v>22.5</v>
      </c>
      <c r="Q25" s="7" t="n">
        <f aca="false">Q9*24</f>
        <v>30</v>
      </c>
      <c r="R25" s="7" t="n">
        <f aca="false">R9*24</f>
        <v>37.5</v>
      </c>
      <c r="S25" s="7" t="n">
        <f aca="false">S9*24</f>
        <v>45</v>
      </c>
      <c r="T25" s="7" t="n">
        <f aca="false">T9*24</f>
        <v>52.5</v>
      </c>
      <c r="U25" s="7" t="n">
        <f aca="false">U9*24</f>
        <v>60</v>
      </c>
      <c r="V25" s="7" t="n">
        <f aca="false">V9*24</f>
        <v>67.5</v>
      </c>
      <c r="W25" s="7" t="n">
        <f aca="false">W9*24</f>
        <v>75</v>
      </c>
      <c r="X25" s="7" t="n">
        <f aca="false">X9*24</f>
        <v>150</v>
      </c>
      <c r="Y25" s="7" t="n">
        <f aca="false">Y9*24</f>
        <v>225</v>
      </c>
      <c r="Z25" s="7" t="n">
        <f aca="false">Z9*24</f>
        <v>300</v>
      </c>
      <c r="AA25" s="7" t="n">
        <f aca="false">AA9*24</f>
        <v>375</v>
      </c>
      <c r="AB25" s="7" t="n">
        <f aca="false">AB9*24</f>
        <v>450</v>
      </c>
      <c r="AC25" s="7" t="n">
        <f aca="false">AC9*24</f>
        <v>525</v>
      </c>
      <c r="AD25" s="7" t="n">
        <f aca="false">AD9*24</f>
        <v>600</v>
      </c>
      <c r="AE25" s="7" t="n">
        <f aca="false">AE9*24</f>
        <v>675</v>
      </c>
      <c r="AF25" s="7" t="n">
        <f aca="false">AF9*24</f>
        <v>750</v>
      </c>
      <c r="AG25" s="7" t="n">
        <f aca="false">AG9*24</f>
        <v>1500</v>
      </c>
      <c r="AH25" s="7" t="n">
        <f aca="false">AH9*24</f>
        <v>2250</v>
      </c>
      <c r="AI25" s="7" t="n">
        <f aca="false">AI9*24</f>
        <v>3000</v>
      </c>
      <c r="AJ25" s="7" t="n">
        <f aca="false">AJ9*24</f>
        <v>3750</v>
      </c>
      <c r="AK25" s="7" t="n">
        <f aca="false">AK9*24</f>
        <v>4500</v>
      </c>
      <c r="AL25" s="7" t="n">
        <f aca="false">AL9*24</f>
        <v>5250</v>
      </c>
    </row>
    <row r="26" customFormat="false" ht="16.25" hidden="false" customHeight="true" outlineLevel="0" collapsed="false">
      <c r="A26" s="4" t="s">
        <v>13</v>
      </c>
      <c r="B26" s="5" t="n">
        <v>3840</v>
      </c>
      <c r="C26" s="5" t="n">
        <v>2160</v>
      </c>
      <c r="D26" s="7"/>
      <c r="E26" s="7"/>
      <c r="F26" s="7" t="n">
        <f aca="false">F10*24</f>
        <v>0.7415771484375</v>
      </c>
      <c r="G26" s="7" t="n">
        <f aca="false">G10*24</f>
        <v>1.483154296875</v>
      </c>
      <c r="H26" s="7" t="n">
        <f aca="false">H10*24</f>
        <v>2.2247314453125</v>
      </c>
      <c r="I26" s="7" t="n">
        <f aca="false">I10*24</f>
        <v>2.96630859375</v>
      </c>
      <c r="J26" s="7" t="n">
        <f aca="false">J10*24</f>
        <v>3.7078857421875</v>
      </c>
      <c r="K26" s="7" t="n">
        <f aca="false">K10*24</f>
        <v>4.449462890625</v>
      </c>
      <c r="L26" s="7" t="n">
        <f aca="false">L10*24</f>
        <v>5.1910400390625</v>
      </c>
      <c r="M26" s="7" t="n">
        <f aca="false">M10*24</f>
        <v>6.6741943359375</v>
      </c>
      <c r="N26" s="7" t="n">
        <f aca="false">N10*24</f>
        <v>7.415771484375</v>
      </c>
      <c r="O26" s="7" t="n">
        <f aca="false">O10*24</f>
        <v>14.83154296875</v>
      </c>
      <c r="P26" s="7" t="n">
        <f aca="false">P10*24</f>
        <v>22.247314453125</v>
      </c>
      <c r="Q26" s="7" t="n">
        <f aca="false">Q10*24</f>
        <v>29.6630859375</v>
      </c>
      <c r="R26" s="7" t="n">
        <f aca="false">R10*24</f>
        <v>37.078857421875</v>
      </c>
      <c r="S26" s="7" t="n">
        <f aca="false">S10*24</f>
        <v>44.49462890625</v>
      </c>
      <c r="T26" s="7" t="n">
        <f aca="false">T10*24</f>
        <v>51.910400390625</v>
      </c>
      <c r="U26" s="7" t="n">
        <f aca="false">U10*24</f>
        <v>59.326171875</v>
      </c>
      <c r="V26" s="7" t="n">
        <f aca="false">V10*24</f>
        <v>66.741943359375</v>
      </c>
      <c r="W26" s="7" t="n">
        <f aca="false">W10*24</f>
        <v>74.15771484375</v>
      </c>
      <c r="X26" s="7" t="n">
        <f aca="false">X10*24</f>
        <v>148.3154296875</v>
      </c>
      <c r="Y26" s="7" t="n">
        <f aca="false">Y10*24</f>
        <v>222.47314453125</v>
      </c>
      <c r="Z26" s="7" t="n">
        <f aca="false">Z10*24</f>
        <v>296.630859375</v>
      </c>
      <c r="AA26" s="7" t="n">
        <f aca="false">AA10*24</f>
        <v>370.78857421875</v>
      </c>
      <c r="AB26" s="7" t="n">
        <f aca="false">AB10*24</f>
        <v>444.9462890625</v>
      </c>
      <c r="AC26" s="7" t="n">
        <f aca="false">AC10*24</f>
        <v>519.10400390625</v>
      </c>
      <c r="AD26" s="7" t="n">
        <f aca="false">AD10*24</f>
        <v>593.26171875</v>
      </c>
      <c r="AE26" s="7" t="n">
        <f aca="false">AE10*24</f>
        <v>667.41943359375</v>
      </c>
      <c r="AF26" s="7" t="n">
        <f aca="false">AF10*24</f>
        <v>741.5771484375</v>
      </c>
      <c r="AG26" s="7" t="n">
        <f aca="false">AG10*24</f>
        <v>1483.154296875</v>
      </c>
      <c r="AH26" s="7" t="n">
        <f aca="false">AH10*24</f>
        <v>2224.7314453125</v>
      </c>
      <c r="AI26" s="7" t="n">
        <f aca="false">AI10*24</f>
        <v>2966.30859375</v>
      </c>
      <c r="AJ26" s="7" t="n">
        <f aca="false">AJ10*24</f>
        <v>3707.8857421875</v>
      </c>
      <c r="AK26" s="7" t="n">
        <f aca="false">AK10*24</f>
        <v>4449.462890625</v>
      </c>
      <c r="AL26" s="7" t="n">
        <f aca="false">AL10*24</f>
        <v>5191.0400390625</v>
      </c>
    </row>
    <row r="27" customFormat="false" ht="16.25" hidden="false" customHeight="true" outlineLevel="0" collapsed="false">
      <c r="A27" s="4" t="s">
        <v>14</v>
      </c>
      <c r="B27" s="5" t="n">
        <v>2816</v>
      </c>
      <c r="C27" s="5" t="n">
        <v>2304</v>
      </c>
      <c r="D27" s="7"/>
      <c r="E27" s="7"/>
      <c r="F27" s="7" t="n">
        <f aca="false">F11*24</f>
        <v>0.580078125</v>
      </c>
      <c r="G27" s="7" t="n">
        <f aca="false">G11*24</f>
        <v>1.16015625</v>
      </c>
      <c r="H27" s="7" t="n">
        <f aca="false">H11*24</f>
        <v>1.740234375</v>
      </c>
      <c r="I27" s="7" t="n">
        <f aca="false">I11*24</f>
        <v>2.3203125</v>
      </c>
      <c r="J27" s="7" t="n">
        <f aca="false">J11*24</f>
        <v>2.900390625</v>
      </c>
      <c r="K27" s="7" t="n">
        <f aca="false">K11*24</f>
        <v>3.48046875</v>
      </c>
      <c r="L27" s="7" t="n">
        <f aca="false">L11*24</f>
        <v>4.060546875</v>
      </c>
      <c r="M27" s="7" t="n">
        <f aca="false">M11*24</f>
        <v>5.220703125</v>
      </c>
      <c r="N27" s="7" t="n">
        <f aca="false">N11*24</f>
        <v>5.80078125</v>
      </c>
      <c r="O27" s="7" t="n">
        <f aca="false">O11*24</f>
        <v>11.6015625</v>
      </c>
      <c r="P27" s="7" t="n">
        <f aca="false">P11*24</f>
        <v>17.40234375</v>
      </c>
      <c r="Q27" s="7" t="n">
        <f aca="false">Q11*24</f>
        <v>23.203125</v>
      </c>
      <c r="R27" s="7" t="n">
        <f aca="false">R11*24</f>
        <v>29.00390625</v>
      </c>
      <c r="S27" s="7" t="n">
        <f aca="false">S11*24</f>
        <v>34.8046875</v>
      </c>
      <c r="T27" s="7" t="n">
        <f aca="false">T11*24</f>
        <v>40.60546875</v>
      </c>
      <c r="U27" s="7" t="n">
        <f aca="false">U11*24</f>
        <v>46.40625</v>
      </c>
      <c r="V27" s="7" t="n">
        <f aca="false">V11*24</f>
        <v>52.20703125</v>
      </c>
      <c r="W27" s="7" t="n">
        <f aca="false">W11*24</f>
        <v>58.0078125</v>
      </c>
      <c r="X27" s="7" t="n">
        <f aca="false">X11*24</f>
        <v>116.015625</v>
      </c>
      <c r="Y27" s="7" t="n">
        <f aca="false">Y11*24</f>
        <v>174.0234375</v>
      </c>
      <c r="Z27" s="7" t="n">
        <f aca="false">Z11*24</f>
        <v>232.03125</v>
      </c>
      <c r="AA27" s="7" t="n">
        <f aca="false">AA11*24</f>
        <v>290.0390625</v>
      </c>
      <c r="AB27" s="7" t="n">
        <f aca="false">AB11*24</f>
        <v>348.046875</v>
      </c>
      <c r="AC27" s="7" t="n">
        <f aca="false">AC11*24</f>
        <v>406.0546875</v>
      </c>
      <c r="AD27" s="7" t="n">
        <f aca="false">AD11*24</f>
        <v>464.0625</v>
      </c>
      <c r="AE27" s="7" t="n">
        <f aca="false">AE11*24</f>
        <v>522.0703125</v>
      </c>
      <c r="AF27" s="7" t="n">
        <f aca="false">AF11*24</f>
        <v>580.078125</v>
      </c>
      <c r="AG27" s="7" t="n">
        <f aca="false">AG11*24</f>
        <v>1160.15625</v>
      </c>
      <c r="AH27" s="7" t="n">
        <f aca="false">AH11*24</f>
        <v>1740.234375</v>
      </c>
      <c r="AI27" s="7" t="n">
        <f aca="false">AI11*24</f>
        <v>2320.3125</v>
      </c>
      <c r="AJ27" s="7" t="n">
        <f aca="false">AJ11*24</f>
        <v>2900.390625</v>
      </c>
      <c r="AK27" s="7" t="n">
        <f aca="false">AK11*24</f>
        <v>3480.46875</v>
      </c>
      <c r="AL27" s="7" t="n">
        <f aca="false">AL11*24</f>
        <v>4060.546875</v>
      </c>
    </row>
    <row r="28" customFormat="false" ht="16.25" hidden="false" customHeight="true" outlineLevel="0" collapsed="false">
      <c r="A28" s="4" t="s">
        <v>15</v>
      </c>
      <c r="B28" s="5" t="n">
        <v>4480</v>
      </c>
      <c r="C28" s="5" t="n">
        <v>1920</v>
      </c>
      <c r="D28" s="7"/>
      <c r="E28" s="7"/>
      <c r="F28" s="7" t="n">
        <f aca="false">F12*24</f>
        <v>0.76904296875</v>
      </c>
      <c r="G28" s="7" t="n">
        <f aca="false">G12*24</f>
        <v>1.5380859375</v>
      </c>
      <c r="H28" s="7" t="n">
        <f aca="false">H12*24</f>
        <v>2.30712890625</v>
      </c>
      <c r="I28" s="7" t="n">
        <f aca="false">I12*24</f>
        <v>3.076171875</v>
      </c>
      <c r="J28" s="7" t="n">
        <f aca="false">J12*24</f>
        <v>3.84521484375</v>
      </c>
      <c r="K28" s="7" t="n">
        <f aca="false">K12*24</f>
        <v>4.6142578125</v>
      </c>
      <c r="L28" s="7" t="n">
        <f aca="false">L12*24</f>
        <v>5.38330078125</v>
      </c>
      <c r="M28" s="7" t="n">
        <f aca="false">M12*24</f>
        <v>6.92138671875</v>
      </c>
      <c r="N28" s="7" t="n">
        <f aca="false">N12*24</f>
        <v>7.6904296875</v>
      </c>
      <c r="O28" s="7" t="n">
        <f aca="false">O12*24</f>
        <v>15.380859375</v>
      </c>
      <c r="P28" s="7" t="n">
        <f aca="false">P12*24</f>
        <v>23.0712890625</v>
      </c>
      <c r="Q28" s="7" t="n">
        <f aca="false">Q12*24</f>
        <v>30.76171875</v>
      </c>
      <c r="R28" s="7" t="n">
        <f aca="false">R12*24</f>
        <v>38.4521484375</v>
      </c>
      <c r="S28" s="7" t="n">
        <f aca="false">S12*24</f>
        <v>46.142578125</v>
      </c>
      <c r="T28" s="7" t="n">
        <f aca="false">T12*24</f>
        <v>53.8330078125</v>
      </c>
      <c r="U28" s="7" t="n">
        <f aca="false">U12*24</f>
        <v>61.5234375</v>
      </c>
      <c r="V28" s="7" t="n">
        <f aca="false">V12*24</f>
        <v>69.2138671875</v>
      </c>
      <c r="W28" s="7" t="n">
        <f aca="false">W12*24</f>
        <v>76.904296875</v>
      </c>
      <c r="X28" s="7" t="n">
        <f aca="false">X12*24</f>
        <v>153.80859375</v>
      </c>
      <c r="Y28" s="7" t="n">
        <f aca="false">Y12*24</f>
        <v>230.712890625</v>
      </c>
      <c r="Z28" s="7" t="n">
        <f aca="false">Z12*24</f>
        <v>307.6171875</v>
      </c>
      <c r="AA28" s="7" t="n">
        <f aca="false">AA12*24</f>
        <v>384.521484375</v>
      </c>
      <c r="AB28" s="7" t="n">
        <f aca="false">AB12*24</f>
        <v>461.42578125</v>
      </c>
      <c r="AC28" s="7" t="n">
        <f aca="false">AC12*24</f>
        <v>538.330078125</v>
      </c>
      <c r="AD28" s="7" t="n">
        <f aca="false">AD12*24</f>
        <v>615.234375</v>
      </c>
      <c r="AE28" s="7" t="n">
        <f aca="false">AE12*24</f>
        <v>692.138671875</v>
      </c>
      <c r="AF28" s="7" t="n">
        <f aca="false">AF12*24</f>
        <v>769.04296875</v>
      </c>
      <c r="AG28" s="7" t="n">
        <f aca="false">AG12*24</f>
        <v>1538.0859375</v>
      </c>
      <c r="AH28" s="7" t="n">
        <f aca="false">AH12*24</f>
        <v>2307.12890625</v>
      </c>
      <c r="AI28" s="7" t="n">
        <f aca="false">AI12*24</f>
        <v>3076.171875</v>
      </c>
      <c r="AJ28" s="7" t="n">
        <f aca="false">AJ12*24</f>
        <v>3845.21484375</v>
      </c>
      <c r="AK28" s="7" t="n">
        <f aca="false">AK12*24</f>
        <v>4614.2578125</v>
      </c>
      <c r="AL28" s="7" t="n">
        <f aca="false">AL12*24</f>
        <v>5383.30078125</v>
      </c>
    </row>
    <row r="29" customFormat="false" ht="16.25" hidden="false" customHeight="true" outlineLevel="0" collapsed="false">
      <c r="A29" s="4" t="s">
        <v>16</v>
      </c>
      <c r="B29" s="5" t="n">
        <v>1280</v>
      </c>
      <c r="C29" s="5" t="n">
        <v>720</v>
      </c>
      <c r="D29" s="7"/>
      <c r="E29" s="7"/>
      <c r="F29" s="7" t="n">
        <f aca="false">F13*24</f>
        <v>0.0823974609375</v>
      </c>
      <c r="G29" s="7" t="n">
        <f aca="false">G13*24</f>
        <v>0.164794921875</v>
      </c>
      <c r="H29" s="7" t="n">
        <f aca="false">H13*24</f>
        <v>0.2471923828125</v>
      </c>
      <c r="I29" s="7" t="n">
        <f aca="false">I13*24</f>
        <v>0.32958984375</v>
      </c>
      <c r="J29" s="7" t="n">
        <f aca="false">J13*24</f>
        <v>0.4119873046875</v>
      </c>
      <c r="K29" s="7" t="n">
        <f aca="false">K13*24</f>
        <v>0.494384765625</v>
      </c>
      <c r="L29" s="7" t="n">
        <f aca="false">L13*24</f>
        <v>0.5767822265625</v>
      </c>
      <c r="M29" s="7" t="n">
        <f aca="false">M13*24</f>
        <v>0.7415771484375</v>
      </c>
      <c r="N29" s="7" t="n">
        <f aca="false">N13*24</f>
        <v>0.823974609375</v>
      </c>
      <c r="O29" s="7" t="n">
        <f aca="false">O13*24</f>
        <v>1.64794921875</v>
      </c>
      <c r="P29" s="7" t="n">
        <f aca="false">P13*24</f>
        <v>2.471923828125</v>
      </c>
      <c r="Q29" s="7" t="n">
        <f aca="false">Q13*24</f>
        <v>3.2958984375</v>
      </c>
      <c r="R29" s="7" t="n">
        <f aca="false">R13*24</f>
        <v>4.119873046875</v>
      </c>
      <c r="S29" s="7" t="n">
        <f aca="false">S13*24</f>
        <v>4.94384765625</v>
      </c>
      <c r="T29" s="7" t="n">
        <f aca="false">T13*24</f>
        <v>5.767822265625</v>
      </c>
      <c r="U29" s="7" t="n">
        <f aca="false">U13*24</f>
        <v>6.591796875</v>
      </c>
      <c r="V29" s="7" t="n">
        <f aca="false">V13*24</f>
        <v>7.415771484375</v>
      </c>
      <c r="W29" s="7" t="n">
        <f aca="false">W13*24</f>
        <v>8.23974609375</v>
      </c>
      <c r="X29" s="7" t="n">
        <f aca="false">X13*24</f>
        <v>16.4794921875</v>
      </c>
      <c r="Y29" s="7" t="n">
        <f aca="false">Y13*24</f>
        <v>24.71923828125</v>
      </c>
      <c r="Z29" s="7" t="n">
        <f aca="false">Z13*24</f>
        <v>32.958984375</v>
      </c>
      <c r="AA29" s="7" t="n">
        <f aca="false">AA13*24</f>
        <v>41.19873046875</v>
      </c>
      <c r="AB29" s="7" t="n">
        <f aca="false">AB13*24</f>
        <v>49.4384765625</v>
      </c>
      <c r="AC29" s="7" t="n">
        <f aca="false">AC13*24</f>
        <v>57.67822265625</v>
      </c>
      <c r="AD29" s="7" t="n">
        <f aca="false">AD13*24</f>
        <v>65.91796875</v>
      </c>
      <c r="AE29" s="7" t="n">
        <f aca="false">AE13*24</f>
        <v>74.15771484375</v>
      </c>
      <c r="AF29" s="7" t="n">
        <f aca="false">AF13*24</f>
        <v>82.3974609375</v>
      </c>
      <c r="AG29" s="7" t="n">
        <f aca="false">AG13*24</f>
        <v>164.794921875</v>
      </c>
      <c r="AH29" s="7" t="n">
        <f aca="false">AH13*24</f>
        <v>247.1923828125</v>
      </c>
      <c r="AI29" s="7" t="n">
        <f aca="false">AI13*24</f>
        <v>329.58984375</v>
      </c>
      <c r="AJ29" s="7" t="n">
        <f aca="false">AJ13*24</f>
        <v>411.9873046875</v>
      </c>
      <c r="AK29" s="7" t="n">
        <f aca="false">AK13*24</f>
        <v>494.384765625</v>
      </c>
      <c r="AL29" s="7" t="n">
        <f aca="false">AL13*24</f>
        <v>576.7822265625</v>
      </c>
    </row>
    <row r="30" customFormat="false" ht="16.25" hidden="false" customHeight="true" outlineLevel="0" collapsed="false">
      <c r="A30" s="4" t="s">
        <v>17</v>
      </c>
      <c r="B30" s="5" t="n">
        <v>1920</v>
      </c>
      <c r="C30" s="5" t="n">
        <v>1080</v>
      </c>
      <c r="D30" s="7"/>
      <c r="E30" s="7"/>
      <c r="F30" s="7" t="n">
        <f aca="false">F14*24</f>
        <v>0.185394287109375</v>
      </c>
      <c r="G30" s="7" t="n">
        <f aca="false">G14*24</f>
        <v>0.37078857421875</v>
      </c>
      <c r="H30" s="7" t="n">
        <f aca="false">H14*24</f>
        <v>0.556182861328125</v>
      </c>
      <c r="I30" s="7" t="n">
        <f aca="false">I14*24</f>
        <v>0.7415771484375</v>
      </c>
      <c r="J30" s="7" t="n">
        <f aca="false">J14*24</f>
        <v>0.926971435546875</v>
      </c>
      <c r="K30" s="7" t="n">
        <f aca="false">K14*24</f>
        <v>1.11236572265625</v>
      </c>
      <c r="L30" s="7" t="n">
        <f aca="false">L14*24</f>
        <v>1.29776000976563</v>
      </c>
      <c r="M30" s="7" t="n">
        <f aca="false">M14*24</f>
        <v>1.66854858398438</v>
      </c>
      <c r="N30" s="7" t="n">
        <f aca="false">N14*24</f>
        <v>1.85394287109375</v>
      </c>
      <c r="O30" s="7" t="n">
        <f aca="false">O14*24</f>
        <v>3.7078857421875</v>
      </c>
      <c r="P30" s="7" t="n">
        <f aca="false">P14*24</f>
        <v>5.56182861328125</v>
      </c>
      <c r="Q30" s="7" t="n">
        <f aca="false">Q14*24</f>
        <v>7.415771484375</v>
      </c>
      <c r="R30" s="7" t="n">
        <f aca="false">R14*24</f>
        <v>9.26971435546875</v>
      </c>
      <c r="S30" s="7" t="n">
        <f aca="false">S14*24</f>
        <v>11.1236572265625</v>
      </c>
      <c r="T30" s="7" t="n">
        <f aca="false">T14*24</f>
        <v>12.9776000976563</v>
      </c>
      <c r="U30" s="7" t="n">
        <f aca="false">U14*24</f>
        <v>14.83154296875</v>
      </c>
      <c r="V30" s="7" t="n">
        <f aca="false">V14*24</f>
        <v>16.6854858398438</v>
      </c>
      <c r="W30" s="7" t="n">
        <f aca="false">W14*24</f>
        <v>18.5394287109375</v>
      </c>
      <c r="X30" s="7" t="n">
        <f aca="false">X14*24</f>
        <v>37.078857421875</v>
      </c>
      <c r="Y30" s="7" t="n">
        <f aca="false">Y14*24</f>
        <v>55.6182861328125</v>
      </c>
      <c r="Z30" s="7" t="n">
        <f aca="false">Z14*24</f>
        <v>74.15771484375</v>
      </c>
      <c r="AA30" s="7" t="n">
        <f aca="false">AA14*24</f>
        <v>92.6971435546875</v>
      </c>
      <c r="AB30" s="7" t="n">
        <f aca="false">AB14*24</f>
        <v>111.236572265625</v>
      </c>
      <c r="AC30" s="7" t="n">
        <f aca="false">AC14*24</f>
        <v>129.776000976563</v>
      </c>
      <c r="AD30" s="7" t="n">
        <f aca="false">AD14*24</f>
        <v>148.3154296875</v>
      </c>
      <c r="AE30" s="7" t="n">
        <f aca="false">AE14*24</f>
        <v>166.854858398438</v>
      </c>
      <c r="AF30" s="7" t="n">
        <f aca="false">AF14*24</f>
        <v>185.394287109375</v>
      </c>
      <c r="AG30" s="7" t="n">
        <f aca="false">AG14*24</f>
        <v>370.78857421875</v>
      </c>
      <c r="AH30" s="7" t="n">
        <f aca="false">AH14*24</f>
        <v>556.182861328125</v>
      </c>
      <c r="AI30" s="7" t="n">
        <f aca="false">AI14*24</f>
        <v>741.5771484375</v>
      </c>
      <c r="AJ30" s="7" t="n">
        <f aca="false">AJ14*24</f>
        <v>926.971435546875</v>
      </c>
      <c r="AK30" s="7" t="n">
        <f aca="false">AK14*24</f>
        <v>1112.36572265625</v>
      </c>
      <c r="AL30" s="7" t="n">
        <f aca="false">AL14*24</f>
        <v>1297.76000976563</v>
      </c>
    </row>
    <row r="31" customFormat="false" ht="16.25" hidden="false" customHeight="true" outlineLevel="0" collapsed="false">
      <c r="A31" s="4" t="s">
        <v>18</v>
      </c>
      <c r="B31" s="5" t="n">
        <v>7680</v>
      </c>
      <c r="C31" s="5" t="n">
        <v>4320</v>
      </c>
      <c r="D31" s="7"/>
      <c r="E31" s="7"/>
      <c r="F31" s="7" t="n">
        <f aca="false">F15*24</f>
        <v>2.96630859375</v>
      </c>
      <c r="G31" s="7" t="n">
        <f aca="false">G15*24</f>
        <v>5.9326171875</v>
      </c>
      <c r="H31" s="7" t="n">
        <f aca="false">H15*24</f>
        <v>8.89892578125</v>
      </c>
      <c r="I31" s="7" t="n">
        <f aca="false">I15*24</f>
        <v>11.865234375</v>
      </c>
      <c r="J31" s="7" t="n">
        <f aca="false">J15*24</f>
        <v>14.83154296875</v>
      </c>
      <c r="K31" s="7" t="n">
        <f aca="false">K15*24</f>
        <v>17.7978515625</v>
      </c>
      <c r="L31" s="7" t="n">
        <f aca="false">L15*24</f>
        <v>20.76416015625</v>
      </c>
      <c r="M31" s="7" t="n">
        <f aca="false">M15*24</f>
        <v>26.69677734375</v>
      </c>
      <c r="N31" s="7" t="n">
        <f aca="false">N15*24</f>
        <v>29.6630859375</v>
      </c>
      <c r="O31" s="7" t="n">
        <f aca="false">O15*24</f>
        <v>59.326171875</v>
      </c>
      <c r="P31" s="7" t="n">
        <f aca="false">P15*24</f>
        <v>88.9892578125</v>
      </c>
      <c r="Q31" s="7" t="n">
        <f aca="false">Q15*24</f>
        <v>118.65234375</v>
      </c>
      <c r="R31" s="7" t="n">
        <f aca="false">R15*24</f>
        <v>148.3154296875</v>
      </c>
      <c r="S31" s="7" t="n">
        <f aca="false">S15*24</f>
        <v>177.978515625</v>
      </c>
      <c r="T31" s="7" t="n">
        <f aca="false">T15*24</f>
        <v>207.6416015625</v>
      </c>
      <c r="U31" s="7" t="n">
        <f aca="false">U15*24</f>
        <v>237.3046875</v>
      </c>
      <c r="V31" s="7" t="n">
        <f aca="false">V15*24</f>
        <v>266.9677734375</v>
      </c>
      <c r="W31" s="7" t="n">
        <f aca="false">W15*24</f>
        <v>296.630859375</v>
      </c>
      <c r="X31" s="7" t="n">
        <f aca="false">X15*24</f>
        <v>593.26171875</v>
      </c>
      <c r="Y31" s="7" t="n">
        <f aca="false">Y15*24</f>
        <v>889.892578125</v>
      </c>
      <c r="Z31" s="7" t="n">
        <f aca="false">Z15*24</f>
        <v>1186.5234375</v>
      </c>
      <c r="AA31" s="7" t="n">
        <f aca="false">AA15*24</f>
        <v>1483.154296875</v>
      </c>
      <c r="AB31" s="7" t="n">
        <f aca="false">AB15*24</f>
        <v>1779.78515625</v>
      </c>
      <c r="AC31" s="7" t="n">
        <f aca="false">AC15*24</f>
        <v>2076.416015625</v>
      </c>
      <c r="AD31" s="7" t="n">
        <f aca="false">AD15*24</f>
        <v>2373.046875</v>
      </c>
      <c r="AE31" s="7" t="n">
        <f aca="false">AE15*24</f>
        <v>2669.677734375</v>
      </c>
      <c r="AF31" s="7" t="n">
        <f aca="false">AF15*24</f>
        <v>2966.30859375</v>
      </c>
      <c r="AG31" s="7" t="n">
        <f aca="false">AG15*24</f>
        <v>5932.6171875</v>
      </c>
      <c r="AH31" s="7" t="n">
        <f aca="false">AH15*24</f>
        <v>8898.92578125</v>
      </c>
      <c r="AI31" s="7" t="n">
        <f aca="false">AI15*24</f>
        <v>11865.234375</v>
      </c>
      <c r="AJ31" s="7" t="n">
        <f aca="false">AJ15*24</f>
        <v>14831.54296875</v>
      </c>
      <c r="AK31" s="7" t="n">
        <f aca="false">AK15*24</f>
        <v>17797.8515625</v>
      </c>
      <c r="AL31" s="7" t="n">
        <f aca="false">AL15*24</f>
        <v>20764.16015625</v>
      </c>
    </row>
    <row r="32" customFormat="false" ht="14.25" hidden="false" customHeight="true" outlineLevel="0" collapsed="false">
      <c r="A32" s="8"/>
      <c r="B32" s="6"/>
      <c r="C32" s="6"/>
      <c r="D32" s="7"/>
      <c r="E32" s="7"/>
      <c r="F32" s="7"/>
      <c r="G32" s="7"/>
      <c r="H32" s="7"/>
      <c r="I32" s="7"/>
      <c r="J32" s="7"/>
      <c r="K32" s="7"/>
      <c r="L32" s="7"/>
      <c r="M32" s="7"/>
      <c r="N32" s="7"/>
      <c r="O32" s="7"/>
      <c r="P32" s="7"/>
      <c r="Q32" s="7"/>
      <c r="R32" s="7"/>
      <c r="S32" s="7"/>
      <c r="T32" s="7"/>
      <c r="U32" s="7"/>
      <c r="V32" s="7"/>
      <c r="W32" s="7"/>
      <c r="X32" s="7"/>
      <c r="Y32" s="7"/>
      <c r="Z32" s="7"/>
      <c r="AA32" s="7"/>
      <c r="AB32" s="7"/>
      <c r="AC32" s="7"/>
      <c r="AD32" s="7"/>
      <c r="AE32" s="7"/>
      <c r="AF32" s="7"/>
      <c r="AG32" s="7"/>
      <c r="AH32" s="7"/>
      <c r="AI32" s="7"/>
      <c r="AJ32" s="7"/>
      <c r="AK32" s="7"/>
      <c r="AL32" s="7"/>
    </row>
    <row r="33" customFormat="false" ht="14.25" hidden="false" customHeight="true" outlineLevel="0" collapsed="false">
      <c r="A33" s="2" t="s">
        <v>20</v>
      </c>
      <c r="B33" s="3" t="s">
        <v>1</v>
      </c>
      <c r="C33" s="3" t="s">
        <v>2</v>
      </c>
      <c r="D33" s="3" t="s">
        <v>3</v>
      </c>
      <c r="E33" s="3" t="s">
        <v>4</v>
      </c>
      <c r="F33" s="3" t="n">
        <v>1</v>
      </c>
      <c r="G33" s="3" t="n">
        <v>2</v>
      </c>
      <c r="H33" s="3" t="n">
        <v>3</v>
      </c>
      <c r="I33" s="3" t="n">
        <v>4</v>
      </c>
      <c r="J33" s="3" t="n">
        <v>5</v>
      </c>
      <c r="K33" s="3" t="n">
        <v>6</v>
      </c>
      <c r="L33" s="3" t="n">
        <v>7</v>
      </c>
      <c r="M33" s="3" t="n">
        <v>9</v>
      </c>
      <c r="N33" s="3" t="n">
        <v>10</v>
      </c>
      <c r="O33" s="3" t="n">
        <v>20</v>
      </c>
      <c r="P33" s="3" t="n">
        <v>30</v>
      </c>
      <c r="Q33" s="3" t="n">
        <v>40</v>
      </c>
      <c r="R33" s="3" t="n">
        <v>50</v>
      </c>
      <c r="S33" s="3" t="n">
        <v>60</v>
      </c>
      <c r="T33" s="3" t="n">
        <v>70</v>
      </c>
      <c r="U33" s="3" t="n">
        <v>80</v>
      </c>
      <c r="V33" s="3" t="n">
        <v>90</v>
      </c>
      <c r="W33" s="3" t="n">
        <v>100</v>
      </c>
      <c r="X33" s="3" t="n">
        <v>200</v>
      </c>
      <c r="Y33" s="3" t="n">
        <v>300</v>
      </c>
      <c r="Z33" s="3" t="n">
        <v>400</v>
      </c>
      <c r="AA33" s="3" t="n">
        <v>500</v>
      </c>
      <c r="AB33" s="3" t="n">
        <v>600</v>
      </c>
      <c r="AC33" s="3" t="n">
        <v>700</v>
      </c>
      <c r="AD33" s="3" t="n">
        <v>800</v>
      </c>
      <c r="AE33" s="3" t="n">
        <v>900</v>
      </c>
      <c r="AF33" s="3" t="n">
        <v>1000</v>
      </c>
      <c r="AG33" s="3" t="n">
        <v>2000</v>
      </c>
      <c r="AH33" s="3" t="n">
        <v>3000</v>
      </c>
      <c r="AI33" s="3" t="n">
        <v>4000</v>
      </c>
      <c r="AJ33" s="3" t="n">
        <v>5000</v>
      </c>
      <c r="AK33" s="3" t="n">
        <v>6000</v>
      </c>
      <c r="AL33" s="3" t="n">
        <v>7000</v>
      </c>
    </row>
    <row r="34" customFormat="false" ht="16.25" hidden="false" customHeight="true" outlineLevel="0" collapsed="false">
      <c r="A34" s="4" t="s">
        <v>5</v>
      </c>
      <c r="B34" s="5" t="n">
        <v>2048</v>
      </c>
      <c r="C34" s="5" t="n">
        <v>1152</v>
      </c>
      <c r="D34" s="7"/>
      <c r="E34" s="7"/>
      <c r="F34" s="7" t="n">
        <f aca="false">F2*25</f>
        <v>0.2197265625</v>
      </c>
      <c r="G34" s="7" t="n">
        <f aca="false">G2*25</f>
        <v>0.439453125</v>
      </c>
      <c r="H34" s="7" t="n">
        <f aca="false">H2*25</f>
        <v>0.6591796875</v>
      </c>
      <c r="I34" s="7" t="n">
        <f aca="false">I2*25</f>
        <v>0.87890625</v>
      </c>
      <c r="J34" s="7" t="n">
        <f aca="false">J2*25</f>
        <v>1.0986328125</v>
      </c>
      <c r="K34" s="7" t="n">
        <f aca="false">K2*25</f>
        <v>1.318359375</v>
      </c>
      <c r="L34" s="7" t="n">
        <f aca="false">L2*25</f>
        <v>1.5380859375</v>
      </c>
      <c r="M34" s="7" t="n">
        <f aca="false">M2*25</f>
        <v>1.9775390625</v>
      </c>
      <c r="N34" s="7" t="n">
        <f aca="false">N2*25</f>
        <v>2.197265625</v>
      </c>
      <c r="O34" s="7" t="n">
        <f aca="false">O2*25</f>
        <v>4.39453125</v>
      </c>
      <c r="P34" s="7" t="n">
        <f aca="false">P2*25</f>
        <v>6.591796875</v>
      </c>
      <c r="Q34" s="7" t="n">
        <f aca="false">Q2*25</f>
        <v>8.7890625</v>
      </c>
      <c r="R34" s="7" t="n">
        <f aca="false">R2*25</f>
        <v>10.986328125</v>
      </c>
      <c r="S34" s="7" t="n">
        <f aca="false">S2*25</f>
        <v>13.18359375</v>
      </c>
      <c r="T34" s="7" t="n">
        <f aca="false">T2*25</f>
        <v>15.380859375</v>
      </c>
      <c r="U34" s="7" t="n">
        <f aca="false">U2*25</f>
        <v>17.578125</v>
      </c>
      <c r="V34" s="7" t="n">
        <f aca="false">V2*25</f>
        <v>19.775390625</v>
      </c>
      <c r="W34" s="7" t="n">
        <f aca="false">W2*25</f>
        <v>21.97265625</v>
      </c>
      <c r="X34" s="7" t="n">
        <f aca="false">X2*25</f>
        <v>43.9453125</v>
      </c>
      <c r="Y34" s="7" t="n">
        <f aca="false">Y2*25</f>
        <v>65.91796875</v>
      </c>
      <c r="Z34" s="7" t="n">
        <f aca="false">Z2*25</f>
        <v>87.890625</v>
      </c>
      <c r="AA34" s="7" t="n">
        <f aca="false">AA2*25</f>
        <v>109.86328125</v>
      </c>
      <c r="AB34" s="7" t="n">
        <f aca="false">AB2*25</f>
        <v>131.8359375</v>
      </c>
      <c r="AC34" s="7" t="n">
        <f aca="false">AC2*25</f>
        <v>153.80859375</v>
      </c>
      <c r="AD34" s="7" t="n">
        <f aca="false">AD2*25</f>
        <v>175.78125</v>
      </c>
      <c r="AE34" s="7" t="n">
        <f aca="false">AE2*25</f>
        <v>197.75390625</v>
      </c>
      <c r="AF34" s="7" t="n">
        <f aca="false">AF2*25</f>
        <v>219.7265625</v>
      </c>
      <c r="AG34" s="7" t="n">
        <f aca="false">AG2*25</f>
        <v>439.453125</v>
      </c>
      <c r="AH34" s="7" t="n">
        <f aca="false">AH2*25</f>
        <v>659.1796875</v>
      </c>
      <c r="AI34" s="7" t="n">
        <f aca="false">AI2*25</f>
        <v>878.90625</v>
      </c>
      <c r="AJ34" s="7" t="n">
        <f aca="false">AJ2*25</f>
        <v>1098.6328125</v>
      </c>
      <c r="AK34" s="7" t="n">
        <f aca="false">AK2*25</f>
        <v>1318.359375</v>
      </c>
      <c r="AL34" s="7" t="n">
        <f aca="false">AL2*25</f>
        <v>1538.0859375</v>
      </c>
    </row>
    <row r="35" customFormat="false" ht="16.25" hidden="false" customHeight="true" outlineLevel="0" collapsed="false">
      <c r="A35" s="4" t="s">
        <v>6</v>
      </c>
      <c r="B35" s="5" t="n">
        <v>2048</v>
      </c>
      <c r="C35" s="5" t="n">
        <v>1024</v>
      </c>
      <c r="D35" s="7"/>
      <c r="E35" s="7"/>
      <c r="F35" s="7" t="n">
        <f aca="false">F3*25</f>
        <v>0.1953125</v>
      </c>
      <c r="G35" s="7" t="n">
        <f aca="false">G3*25</f>
        <v>0.390625</v>
      </c>
      <c r="H35" s="7" t="n">
        <f aca="false">H3*25</f>
        <v>0.5859375</v>
      </c>
      <c r="I35" s="7" t="n">
        <f aca="false">I3*25</f>
        <v>0.78125</v>
      </c>
      <c r="J35" s="7" t="n">
        <f aca="false">J3*25</f>
        <v>0.9765625</v>
      </c>
      <c r="K35" s="7" t="n">
        <f aca="false">K3*25</f>
        <v>1.171875</v>
      </c>
      <c r="L35" s="7" t="n">
        <f aca="false">L3*25</f>
        <v>1.3671875</v>
      </c>
      <c r="M35" s="7" t="n">
        <f aca="false">M3*25</f>
        <v>1.7578125</v>
      </c>
      <c r="N35" s="7" t="n">
        <f aca="false">N3*25</f>
        <v>1.953125</v>
      </c>
      <c r="O35" s="7" t="n">
        <f aca="false">O3*25</f>
        <v>3.90625</v>
      </c>
      <c r="P35" s="7" t="n">
        <f aca="false">P3*25</f>
        <v>5.859375</v>
      </c>
      <c r="Q35" s="7" t="n">
        <f aca="false">Q3*25</f>
        <v>7.8125</v>
      </c>
      <c r="R35" s="7" t="n">
        <f aca="false">R3*25</f>
        <v>9.765625</v>
      </c>
      <c r="S35" s="7" t="n">
        <f aca="false">S3*25</f>
        <v>11.71875</v>
      </c>
      <c r="T35" s="7" t="n">
        <f aca="false">T3*25</f>
        <v>13.671875</v>
      </c>
      <c r="U35" s="7" t="n">
        <f aca="false">U3*25</f>
        <v>15.625</v>
      </c>
      <c r="V35" s="7" t="n">
        <f aca="false">V3*25</f>
        <v>17.578125</v>
      </c>
      <c r="W35" s="7" t="n">
        <f aca="false">W3*25</f>
        <v>19.53125</v>
      </c>
      <c r="X35" s="7" t="n">
        <f aca="false">X3*25</f>
        <v>39.0625</v>
      </c>
      <c r="Y35" s="7" t="n">
        <f aca="false">Y3*25</f>
        <v>58.59375</v>
      </c>
      <c r="Z35" s="7" t="n">
        <f aca="false">Z3*25</f>
        <v>78.125</v>
      </c>
      <c r="AA35" s="7" t="n">
        <f aca="false">AA3*25</f>
        <v>97.65625</v>
      </c>
      <c r="AB35" s="7" t="n">
        <f aca="false">AB3*25</f>
        <v>117.1875</v>
      </c>
      <c r="AC35" s="7" t="n">
        <f aca="false">AC3*25</f>
        <v>136.71875</v>
      </c>
      <c r="AD35" s="7" t="n">
        <f aca="false">AD3*25</f>
        <v>156.25</v>
      </c>
      <c r="AE35" s="7" t="n">
        <f aca="false">AE3*25</f>
        <v>175.78125</v>
      </c>
      <c r="AF35" s="7" t="n">
        <f aca="false">AF3*25</f>
        <v>195.3125</v>
      </c>
      <c r="AG35" s="7" t="n">
        <f aca="false">AG3*25</f>
        <v>390.625</v>
      </c>
      <c r="AH35" s="7" t="n">
        <f aca="false">AH3*25</f>
        <v>585.9375</v>
      </c>
      <c r="AI35" s="7" t="n">
        <f aca="false">AI3*25</f>
        <v>781.25</v>
      </c>
      <c r="AJ35" s="7" t="n">
        <f aca="false">AJ3*25</f>
        <v>976.5625</v>
      </c>
      <c r="AK35" s="7" t="n">
        <f aca="false">AK3*25</f>
        <v>1171.875</v>
      </c>
      <c r="AL35" s="7" t="n">
        <f aca="false">AL3*25</f>
        <v>1367.1875</v>
      </c>
    </row>
    <row r="36" customFormat="false" ht="16.25" hidden="false" customHeight="true" outlineLevel="0" collapsed="false">
      <c r="A36" s="4" t="s">
        <v>7</v>
      </c>
      <c r="B36" s="5" t="n">
        <v>1408</v>
      </c>
      <c r="C36" s="5" t="n">
        <v>1152</v>
      </c>
      <c r="D36" s="7"/>
      <c r="E36" s="7"/>
      <c r="F36" s="7" t="n">
        <f aca="false">F4*25</f>
        <v>0.15106201171875</v>
      </c>
      <c r="G36" s="7" t="n">
        <f aca="false">G4*25</f>
        <v>0.3021240234375</v>
      </c>
      <c r="H36" s="7" t="n">
        <f aca="false">H4*25</f>
        <v>0.45318603515625</v>
      </c>
      <c r="I36" s="7" t="n">
        <f aca="false">I4*25</f>
        <v>0.604248046875</v>
      </c>
      <c r="J36" s="7" t="n">
        <f aca="false">J4*25</f>
        <v>0.75531005859375</v>
      </c>
      <c r="K36" s="7" t="n">
        <f aca="false">K4*25</f>
        <v>0.9063720703125</v>
      </c>
      <c r="L36" s="7" t="n">
        <f aca="false">L4*25</f>
        <v>1.05743408203125</v>
      </c>
      <c r="M36" s="7" t="n">
        <f aca="false">M4*25</f>
        <v>1.35955810546875</v>
      </c>
      <c r="N36" s="7" t="n">
        <f aca="false">N4*25</f>
        <v>1.5106201171875</v>
      </c>
      <c r="O36" s="7" t="n">
        <f aca="false">O4*25</f>
        <v>3.021240234375</v>
      </c>
      <c r="P36" s="7" t="n">
        <f aca="false">P4*25</f>
        <v>4.5318603515625</v>
      </c>
      <c r="Q36" s="7" t="n">
        <f aca="false">Q4*25</f>
        <v>6.04248046875</v>
      </c>
      <c r="R36" s="7" t="n">
        <f aca="false">R4*25</f>
        <v>7.5531005859375</v>
      </c>
      <c r="S36" s="7" t="n">
        <f aca="false">S4*25</f>
        <v>9.063720703125</v>
      </c>
      <c r="T36" s="7" t="n">
        <f aca="false">T4*25</f>
        <v>10.5743408203125</v>
      </c>
      <c r="U36" s="7" t="n">
        <f aca="false">U4*25</f>
        <v>12.0849609375</v>
      </c>
      <c r="V36" s="7" t="n">
        <f aca="false">V4*25</f>
        <v>13.5955810546875</v>
      </c>
      <c r="W36" s="7" t="n">
        <f aca="false">W4*25</f>
        <v>15.106201171875</v>
      </c>
      <c r="X36" s="7" t="n">
        <f aca="false">X4*25</f>
        <v>30.21240234375</v>
      </c>
      <c r="Y36" s="7" t="n">
        <f aca="false">Y4*25</f>
        <v>45.318603515625</v>
      </c>
      <c r="Z36" s="7" t="n">
        <f aca="false">Z4*25</f>
        <v>60.4248046875</v>
      </c>
      <c r="AA36" s="7" t="n">
        <f aca="false">AA4*25</f>
        <v>75.531005859375</v>
      </c>
      <c r="AB36" s="7" t="n">
        <f aca="false">AB4*25</f>
        <v>90.63720703125</v>
      </c>
      <c r="AC36" s="7" t="n">
        <f aca="false">AC4*25</f>
        <v>105.743408203125</v>
      </c>
      <c r="AD36" s="7" t="n">
        <f aca="false">AD4*25</f>
        <v>120.849609375</v>
      </c>
      <c r="AE36" s="7" t="n">
        <f aca="false">AE4*25</f>
        <v>135.955810546875</v>
      </c>
      <c r="AF36" s="7" t="n">
        <f aca="false">AF4*25</f>
        <v>151.06201171875</v>
      </c>
      <c r="AG36" s="7" t="n">
        <f aca="false">AG4*25</f>
        <v>302.1240234375</v>
      </c>
      <c r="AH36" s="7" t="n">
        <f aca="false">AH4*25</f>
        <v>453.18603515625</v>
      </c>
      <c r="AI36" s="7" t="n">
        <f aca="false">AI4*25</f>
        <v>604.248046875</v>
      </c>
      <c r="AJ36" s="7" t="n">
        <f aca="false">AJ4*25</f>
        <v>755.31005859375</v>
      </c>
      <c r="AK36" s="7" t="n">
        <f aca="false">AK4*25</f>
        <v>906.3720703125</v>
      </c>
      <c r="AL36" s="7" t="n">
        <f aca="false">AL4*25</f>
        <v>1057.43408203125</v>
      </c>
    </row>
    <row r="37" customFormat="false" ht="16.25" hidden="false" customHeight="true" outlineLevel="0" collapsed="false">
      <c r="A37" s="4" t="s">
        <v>8</v>
      </c>
      <c r="B37" s="5" t="n">
        <v>3072</v>
      </c>
      <c r="C37" s="5" t="n">
        <v>1728</v>
      </c>
      <c r="D37" s="7"/>
      <c r="E37" s="7"/>
      <c r="F37" s="7" t="n">
        <f aca="false">F5*25</f>
        <v>0.494384765625</v>
      </c>
      <c r="G37" s="7" t="n">
        <f aca="false">G5*25</f>
        <v>0.98876953125</v>
      </c>
      <c r="H37" s="7" t="n">
        <f aca="false">H5*25</f>
        <v>1.483154296875</v>
      </c>
      <c r="I37" s="7" t="n">
        <f aca="false">I5*25</f>
        <v>1.9775390625</v>
      </c>
      <c r="J37" s="7" t="n">
        <f aca="false">J5*25</f>
        <v>2.471923828125</v>
      </c>
      <c r="K37" s="7" t="n">
        <f aca="false">K5*25</f>
        <v>2.96630859375</v>
      </c>
      <c r="L37" s="7" t="n">
        <f aca="false">L5*25</f>
        <v>3.460693359375</v>
      </c>
      <c r="M37" s="7" t="n">
        <f aca="false">M5*25</f>
        <v>4.449462890625</v>
      </c>
      <c r="N37" s="7" t="n">
        <f aca="false">N5*25</f>
        <v>4.94384765625</v>
      </c>
      <c r="O37" s="7" t="n">
        <f aca="false">O5*25</f>
        <v>9.8876953125</v>
      </c>
      <c r="P37" s="7" t="n">
        <f aca="false">P5*25</f>
        <v>14.83154296875</v>
      </c>
      <c r="Q37" s="7" t="n">
        <f aca="false">Q5*25</f>
        <v>19.775390625</v>
      </c>
      <c r="R37" s="7" t="n">
        <f aca="false">R5*25</f>
        <v>24.71923828125</v>
      </c>
      <c r="S37" s="7" t="n">
        <f aca="false">S5*25</f>
        <v>29.6630859375</v>
      </c>
      <c r="T37" s="7" t="n">
        <f aca="false">T5*25</f>
        <v>34.60693359375</v>
      </c>
      <c r="U37" s="7" t="n">
        <f aca="false">U5*25</f>
        <v>39.55078125</v>
      </c>
      <c r="V37" s="7" t="n">
        <f aca="false">V5*25</f>
        <v>44.49462890625</v>
      </c>
      <c r="W37" s="7" t="n">
        <f aca="false">W5*25</f>
        <v>49.4384765625</v>
      </c>
      <c r="X37" s="7" t="n">
        <f aca="false">X5*25</f>
        <v>98.876953125</v>
      </c>
      <c r="Y37" s="7" t="n">
        <f aca="false">Y5*25</f>
        <v>148.3154296875</v>
      </c>
      <c r="Z37" s="7" t="n">
        <f aca="false">Z5*25</f>
        <v>197.75390625</v>
      </c>
      <c r="AA37" s="7" t="n">
        <f aca="false">AA5*25</f>
        <v>247.1923828125</v>
      </c>
      <c r="AB37" s="7" t="n">
        <f aca="false">AB5*25</f>
        <v>296.630859375</v>
      </c>
      <c r="AC37" s="7" t="n">
        <f aca="false">AC5*25</f>
        <v>346.0693359375</v>
      </c>
      <c r="AD37" s="7" t="n">
        <f aca="false">AD5*25</f>
        <v>395.5078125</v>
      </c>
      <c r="AE37" s="7" t="n">
        <f aca="false">AE5*25</f>
        <v>444.9462890625</v>
      </c>
      <c r="AF37" s="7" t="n">
        <f aca="false">AF5*25</f>
        <v>494.384765625</v>
      </c>
      <c r="AG37" s="7" t="n">
        <f aca="false">AG5*25</f>
        <v>988.76953125</v>
      </c>
      <c r="AH37" s="7" t="n">
        <f aca="false">AH5*25</f>
        <v>1483.154296875</v>
      </c>
      <c r="AI37" s="7" t="n">
        <f aca="false">AI5*25</f>
        <v>1977.5390625</v>
      </c>
      <c r="AJ37" s="7" t="n">
        <f aca="false">AJ5*25</f>
        <v>2471.923828125</v>
      </c>
      <c r="AK37" s="7" t="n">
        <f aca="false">AK5*25</f>
        <v>2966.30859375</v>
      </c>
      <c r="AL37" s="7" t="n">
        <f aca="false">AL5*25</f>
        <v>3460.693359375</v>
      </c>
    </row>
    <row r="38" customFormat="false" ht="16.25" hidden="false" customHeight="true" outlineLevel="0" collapsed="false">
      <c r="A38" s="4" t="s">
        <v>9</v>
      </c>
      <c r="B38" s="5" t="n">
        <v>3072</v>
      </c>
      <c r="C38" s="5" t="n">
        <v>1536</v>
      </c>
      <c r="D38" s="7"/>
      <c r="E38" s="7"/>
      <c r="F38" s="7" t="n">
        <f aca="false">F6*25</f>
        <v>0.439453125</v>
      </c>
      <c r="G38" s="7" t="n">
        <f aca="false">G6*25</f>
        <v>0.87890625</v>
      </c>
      <c r="H38" s="7" t="n">
        <f aca="false">H6*25</f>
        <v>1.318359375</v>
      </c>
      <c r="I38" s="7" t="n">
        <f aca="false">I6*25</f>
        <v>1.7578125</v>
      </c>
      <c r="J38" s="7" t="n">
        <f aca="false">J6*25</f>
        <v>2.197265625</v>
      </c>
      <c r="K38" s="7" t="n">
        <f aca="false">K6*25</f>
        <v>2.63671875</v>
      </c>
      <c r="L38" s="7" t="n">
        <f aca="false">L6*25</f>
        <v>3.076171875</v>
      </c>
      <c r="M38" s="7" t="n">
        <f aca="false">M6*25</f>
        <v>3.955078125</v>
      </c>
      <c r="N38" s="7" t="n">
        <f aca="false">N6*25</f>
        <v>4.39453125</v>
      </c>
      <c r="O38" s="7" t="n">
        <f aca="false">O6*25</f>
        <v>8.7890625</v>
      </c>
      <c r="P38" s="7" t="n">
        <f aca="false">P6*25</f>
        <v>13.18359375</v>
      </c>
      <c r="Q38" s="7" t="n">
        <f aca="false">Q6*25</f>
        <v>17.578125</v>
      </c>
      <c r="R38" s="7" t="n">
        <f aca="false">R6*25</f>
        <v>21.97265625</v>
      </c>
      <c r="S38" s="7" t="n">
        <f aca="false">S6*25</f>
        <v>26.3671875</v>
      </c>
      <c r="T38" s="7" t="n">
        <f aca="false">T6*25</f>
        <v>30.76171875</v>
      </c>
      <c r="U38" s="7" t="n">
        <f aca="false">U6*25</f>
        <v>35.15625</v>
      </c>
      <c r="V38" s="7" t="n">
        <f aca="false">V6*25</f>
        <v>39.55078125</v>
      </c>
      <c r="W38" s="7" t="n">
        <f aca="false">W6*25</f>
        <v>43.9453125</v>
      </c>
      <c r="X38" s="7" t="n">
        <f aca="false">X6*25</f>
        <v>87.890625</v>
      </c>
      <c r="Y38" s="7" t="n">
        <f aca="false">Y6*25</f>
        <v>131.8359375</v>
      </c>
      <c r="Z38" s="7" t="n">
        <f aca="false">Z6*25</f>
        <v>175.78125</v>
      </c>
      <c r="AA38" s="7" t="n">
        <f aca="false">AA6*25</f>
        <v>219.7265625</v>
      </c>
      <c r="AB38" s="7" t="n">
        <f aca="false">AB6*25</f>
        <v>263.671875</v>
      </c>
      <c r="AC38" s="7" t="n">
        <f aca="false">AC6*25</f>
        <v>307.6171875</v>
      </c>
      <c r="AD38" s="7" t="n">
        <f aca="false">AD6*25</f>
        <v>351.5625</v>
      </c>
      <c r="AE38" s="7" t="n">
        <f aca="false">AE6*25</f>
        <v>395.5078125</v>
      </c>
      <c r="AF38" s="7" t="n">
        <f aca="false">AF6*25</f>
        <v>439.453125</v>
      </c>
      <c r="AG38" s="7" t="n">
        <f aca="false">AG6*25</f>
        <v>878.90625</v>
      </c>
      <c r="AH38" s="7" t="n">
        <f aca="false">AH6*25</f>
        <v>1318.359375</v>
      </c>
      <c r="AI38" s="7" t="n">
        <f aca="false">AI6*25</f>
        <v>1757.8125</v>
      </c>
      <c r="AJ38" s="7" t="n">
        <f aca="false">AJ6*25</f>
        <v>2197.265625</v>
      </c>
      <c r="AK38" s="7" t="n">
        <f aca="false">AK6*25</f>
        <v>2636.71875</v>
      </c>
      <c r="AL38" s="7" t="n">
        <f aca="false">AL6*25</f>
        <v>3076.171875</v>
      </c>
    </row>
    <row r="39" customFormat="false" ht="16.25" hidden="false" customHeight="true" outlineLevel="0" collapsed="false">
      <c r="A39" s="4" t="s">
        <v>10</v>
      </c>
      <c r="B39" s="5" t="n">
        <v>2112</v>
      </c>
      <c r="C39" s="5" t="n">
        <v>1728</v>
      </c>
      <c r="D39" s="7"/>
      <c r="E39" s="7"/>
      <c r="F39" s="7" t="n">
        <f aca="false">F7*25</f>
        <v>0.339889526367188</v>
      </c>
      <c r="G39" s="7" t="n">
        <f aca="false">G7*25</f>
        <v>0.679779052734375</v>
      </c>
      <c r="H39" s="7" t="n">
        <f aca="false">H7*25</f>
        <v>1.01966857910156</v>
      </c>
      <c r="I39" s="7" t="n">
        <f aca="false">I7*25</f>
        <v>1.35955810546875</v>
      </c>
      <c r="J39" s="7" t="n">
        <f aca="false">J7*25</f>
        <v>1.69944763183594</v>
      </c>
      <c r="K39" s="7" t="n">
        <f aca="false">K7*25</f>
        <v>2.03933715820313</v>
      </c>
      <c r="L39" s="7" t="n">
        <f aca="false">L7*25</f>
        <v>2.37922668457031</v>
      </c>
      <c r="M39" s="7" t="n">
        <f aca="false">M7*25</f>
        <v>3.05900573730469</v>
      </c>
      <c r="N39" s="7" t="n">
        <f aca="false">N7*25</f>
        <v>3.39889526367188</v>
      </c>
      <c r="O39" s="7" t="n">
        <f aca="false">O7*25</f>
        <v>6.79779052734375</v>
      </c>
      <c r="P39" s="7" t="n">
        <f aca="false">P7*25</f>
        <v>10.1966857910156</v>
      </c>
      <c r="Q39" s="7" t="n">
        <f aca="false">Q7*25</f>
        <v>13.5955810546875</v>
      </c>
      <c r="R39" s="7" t="n">
        <f aca="false">R7*25</f>
        <v>16.9944763183594</v>
      </c>
      <c r="S39" s="7" t="n">
        <f aca="false">S7*25</f>
        <v>20.3933715820313</v>
      </c>
      <c r="T39" s="7" t="n">
        <f aca="false">T7*25</f>
        <v>23.7922668457031</v>
      </c>
      <c r="U39" s="7" t="n">
        <f aca="false">U7*25</f>
        <v>27.191162109375</v>
      </c>
      <c r="V39" s="7" t="n">
        <f aca="false">V7*25</f>
        <v>30.5900573730469</v>
      </c>
      <c r="W39" s="7" t="n">
        <f aca="false">W7*25</f>
        <v>33.9889526367188</v>
      </c>
      <c r="X39" s="7" t="n">
        <f aca="false">X7*25</f>
        <v>67.9779052734375</v>
      </c>
      <c r="Y39" s="7" t="n">
        <f aca="false">Y7*25</f>
        <v>101.966857910156</v>
      </c>
      <c r="Z39" s="7" t="n">
        <f aca="false">Z7*25</f>
        <v>135.955810546875</v>
      </c>
      <c r="AA39" s="7" t="n">
        <f aca="false">AA7*25</f>
        <v>169.944763183594</v>
      </c>
      <c r="AB39" s="7" t="n">
        <f aca="false">AB7*25</f>
        <v>203.933715820313</v>
      </c>
      <c r="AC39" s="7" t="n">
        <f aca="false">AC7*25</f>
        <v>237.922668457031</v>
      </c>
      <c r="AD39" s="7" t="n">
        <f aca="false">AD7*25</f>
        <v>271.91162109375</v>
      </c>
      <c r="AE39" s="7" t="n">
        <f aca="false">AE7*25</f>
        <v>305.900573730469</v>
      </c>
      <c r="AF39" s="7" t="n">
        <f aca="false">AF7*25</f>
        <v>339.889526367188</v>
      </c>
      <c r="AG39" s="7" t="n">
        <f aca="false">AG7*25</f>
        <v>679.779052734375</v>
      </c>
      <c r="AH39" s="7" t="n">
        <f aca="false">AH7*25</f>
        <v>1019.66857910156</v>
      </c>
      <c r="AI39" s="7" t="n">
        <f aca="false">AI7*25</f>
        <v>1359.55810546875</v>
      </c>
      <c r="AJ39" s="7" t="n">
        <f aca="false">AJ7*25</f>
        <v>1699.44763183594</v>
      </c>
      <c r="AK39" s="7" t="n">
        <f aca="false">AK7*25</f>
        <v>2039.33715820313</v>
      </c>
      <c r="AL39" s="7" t="n">
        <f aca="false">AL7*25</f>
        <v>2379.22668457031</v>
      </c>
    </row>
    <row r="40" customFormat="false" ht="16.25" hidden="false" customHeight="true" outlineLevel="0" collapsed="false">
      <c r="A40" s="4" t="s">
        <v>11</v>
      </c>
      <c r="B40" s="5" t="n">
        <v>4096</v>
      </c>
      <c r="C40" s="5" t="n">
        <v>2304</v>
      </c>
      <c r="D40" s="7"/>
      <c r="E40" s="7"/>
      <c r="F40" s="7" t="n">
        <f aca="false">F8*25</f>
        <v>0.87890625</v>
      </c>
      <c r="G40" s="7" t="n">
        <f aca="false">G8*25</f>
        <v>1.7578125</v>
      </c>
      <c r="H40" s="7" t="n">
        <f aca="false">H8*25</f>
        <v>2.63671875</v>
      </c>
      <c r="I40" s="7" t="n">
        <f aca="false">I8*25</f>
        <v>3.515625</v>
      </c>
      <c r="J40" s="7" t="n">
        <f aca="false">J8*25</f>
        <v>4.39453125</v>
      </c>
      <c r="K40" s="7" t="n">
        <f aca="false">K8*25</f>
        <v>5.2734375</v>
      </c>
      <c r="L40" s="7" t="n">
        <f aca="false">L8*25</f>
        <v>6.15234375</v>
      </c>
      <c r="M40" s="7" t="n">
        <f aca="false">M8*25</f>
        <v>7.91015625</v>
      </c>
      <c r="N40" s="7" t="n">
        <f aca="false">N8*25</f>
        <v>8.7890625</v>
      </c>
      <c r="O40" s="7" t="n">
        <f aca="false">O8*25</f>
        <v>17.578125</v>
      </c>
      <c r="P40" s="7" t="n">
        <f aca="false">P8*25</f>
        <v>26.3671875</v>
      </c>
      <c r="Q40" s="7" t="n">
        <f aca="false">Q8*25</f>
        <v>35.15625</v>
      </c>
      <c r="R40" s="7" t="n">
        <f aca="false">R8*25</f>
        <v>43.9453125</v>
      </c>
      <c r="S40" s="7" t="n">
        <f aca="false">S8*25</f>
        <v>52.734375</v>
      </c>
      <c r="T40" s="7" t="n">
        <f aca="false">T8*25</f>
        <v>61.5234375</v>
      </c>
      <c r="U40" s="7" t="n">
        <f aca="false">U8*25</f>
        <v>70.3125</v>
      </c>
      <c r="V40" s="7" t="n">
        <f aca="false">V8*25</f>
        <v>79.1015625</v>
      </c>
      <c r="W40" s="7" t="n">
        <f aca="false">W8*25</f>
        <v>87.890625</v>
      </c>
      <c r="X40" s="7" t="n">
        <f aca="false">X8*25</f>
        <v>175.78125</v>
      </c>
      <c r="Y40" s="7" t="n">
        <f aca="false">Y8*25</f>
        <v>263.671875</v>
      </c>
      <c r="Z40" s="7" t="n">
        <f aca="false">Z8*25</f>
        <v>351.5625</v>
      </c>
      <c r="AA40" s="7" t="n">
        <f aca="false">AA8*25</f>
        <v>439.453125</v>
      </c>
      <c r="AB40" s="7" t="n">
        <f aca="false">AB8*25</f>
        <v>527.34375</v>
      </c>
      <c r="AC40" s="7" t="n">
        <f aca="false">AC8*25</f>
        <v>615.234375</v>
      </c>
      <c r="AD40" s="7" t="n">
        <f aca="false">AD8*25</f>
        <v>703.125</v>
      </c>
      <c r="AE40" s="7" t="n">
        <f aca="false">AE8*25</f>
        <v>791.015625</v>
      </c>
      <c r="AF40" s="7" t="n">
        <f aca="false">AF8*25</f>
        <v>878.90625</v>
      </c>
      <c r="AG40" s="7" t="n">
        <f aca="false">AG8*25</f>
        <v>1757.8125</v>
      </c>
      <c r="AH40" s="7" t="n">
        <f aca="false">AH8*25</f>
        <v>2636.71875</v>
      </c>
      <c r="AI40" s="7" t="n">
        <f aca="false">AI8*25</f>
        <v>3515.625</v>
      </c>
      <c r="AJ40" s="7" t="n">
        <f aca="false">AJ8*25</f>
        <v>4394.53125</v>
      </c>
      <c r="AK40" s="7" t="n">
        <f aca="false">AK8*25</f>
        <v>5273.4375</v>
      </c>
      <c r="AL40" s="7" t="n">
        <f aca="false">AL8*25</f>
        <v>6152.34375</v>
      </c>
    </row>
    <row r="41" customFormat="false" ht="16.25" hidden="false" customHeight="true" outlineLevel="0" collapsed="false">
      <c r="A41" s="4" t="s">
        <v>12</v>
      </c>
      <c r="B41" s="5" t="n">
        <v>4096</v>
      </c>
      <c r="C41" s="5" t="n">
        <v>2048</v>
      </c>
      <c r="D41" s="7"/>
      <c r="E41" s="7"/>
      <c r="F41" s="7" t="n">
        <f aca="false">F9*25</f>
        <v>0.78125</v>
      </c>
      <c r="G41" s="7" t="n">
        <f aca="false">G9*25</f>
        <v>1.5625</v>
      </c>
      <c r="H41" s="7" t="n">
        <f aca="false">H9*25</f>
        <v>2.34375</v>
      </c>
      <c r="I41" s="7" t="n">
        <f aca="false">I9*25</f>
        <v>3.125</v>
      </c>
      <c r="J41" s="7" t="n">
        <f aca="false">J9*25</f>
        <v>3.90625</v>
      </c>
      <c r="K41" s="7" t="n">
        <f aca="false">K9*25</f>
        <v>4.6875</v>
      </c>
      <c r="L41" s="7" t="n">
        <f aca="false">L9*25</f>
        <v>5.46875</v>
      </c>
      <c r="M41" s="7" t="n">
        <f aca="false">M9*25</f>
        <v>7.03125</v>
      </c>
      <c r="N41" s="7" t="n">
        <f aca="false">N9*25</f>
        <v>7.8125</v>
      </c>
      <c r="O41" s="7" t="n">
        <f aca="false">O9*25</f>
        <v>15.625</v>
      </c>
      <c r="P41" s="7" t="n">
        <f aca="false">P9*25</f>
        <v>23.4375</v>
      </c>
      <c r="Q41" s="7" t="n">
        <f aca="false">Q9*25</f>
        <v>31.25</v>
      </c>
      <c r="R41" s="7" t="n">
        <f aca="false">R9*25</f>
        <v>39.0625</v>
      </c>
      <c r="S41" s="7" t="n">
        <f aca="false">S9*25</f>
        <v>46.875</v>
      </c>
      <c r="T41" s="7" t="n">
        <f aca="false">T9*25</f>
        <v>54.6875</v>
      </c>
      <c r="U41" s="7" t="n">
        <f aca="false">U9*25</f>
        <v>62.5</v>
      </c>
      <c r="V41" s="7" t="n">
        <f aca="false">V9*25</f>
        <v>70.3125</v>
      </c>
      <c r="W41" s="7" t="n">
        <f aca="false">W9*25</f>
        <v>78.125</v>
      </c>
      <c r="X41" s="7" t="n">
        <f aca="false">X9*25</f>
        <v>156.25</v>
      </c>
      <c r="Y41" s="7" t="n">
        <f aca="false">Y9*25</f>
        <v>234.375</v>
      </c>
      <c r="Z41" s="7" t="n">
        <f aca="false">Z9*25</f>
        <v>312.5</v>
      </c>
      <c r="AA41" s="7" t="n">
        <f aca="false">AA9*25</f>
        <v>390.625</v>
      </c>
      <c r="AB41" s="7" t="n">
        <f aca="false">AB9*25</f>
        <v>468.75</v>
      </c>
      <c r="AC41" s="7" t="n">
        <f aca="false">AC9*25</f>
        <v>546.875</v>
      </c>
      <c r="AD41" s="7" t="n">
        <f aca="false">AD9*25</f>
        <v>625</v>
      </c>
      <c r="AE41" s="7" t="n">
        <f aca="false">AE9*25</f>
        <v>703.125</v>
      </c>
      <c r="AF41" s="7" t="n">
        <f aca="false">AF9*25</f>
        <v>781.25</v>
      </c>
      <c r="AG41" s="7" t="n">
        <f aca="false">AG9*25</f>
        <v>1562.5</v>
      </c>
      <c r="AH41" s="7" t="n">
        <f aca="false">AH9*25</f>
        <v>2343.75</v>
      </c>
      <c r="AI41" s="7" t="n">
        <f aca="false">AI9*25</f>
        <v>3125</v>
      </c>
      <c r="AJ41" s="7" t="n">
        <f aca="false">AJ9*25</f>
        <v>3906.25</v>
      </c>
      <c r="AK41" s="7" t="n">
        <f aca="false">AK9*25</f>
        <v>4687.5</v>
      </c>
      <c r="AL41" s="7" t="n">
        <f aca="false">AL9*25</f>
        <v>5468.75</v>
      </c>
    </row>
    <row r="42" customFormat="false" ht="16.25" hidden="false" customHeight="true" outlineLevel="0" collapsed="false">
      <c r="A42" s="4" t="s">
        <v>13</v>
      </c>
      <c r="B42" s="5" t="n">
        <v>3840</v>
      </c>
      <c r="C42" s="5" t="n">
        <v>2160</v>
      </c>
      <c r="D42" s="7"/>
      <c r="E42" s="7"/>
      <c r="F42" s="7" t="n">
        <f aca="false">F10*25</f>
        <v>0.772476196289063</v>
      </c>
      <c r="G42" s="7" t="n">
        <f aca="false">G10*25</f>
        <v>1.54495239257813</v>
      </c>
      <c r="H42" s="7" t="n">
        <f aca="false">H10*25</f>
        <v>2.31742858886719</v>
      </c>
      <c r="I42" s="7" t="n">
        <f aca="false">I10*25</f>
        <v>3.08990478515625</v>
      </c>
      <c r="J42" s="7" t="n">
        <f aca="false">J10*25</f>
        <v>3.86238098144531</v>
      </c>
      <c r="K42" s="7" t="n">
        <f aca="false">K10*25</f>
        <v>4.63485717773438</v>
      </c>
      <c r="L42" s="7" t="n">
        <f aca="false">L10*25</f>
        <v>5.40733337402344</v>
      </c>
      <c r="M42" s="7" t="n">
        <f aca="false">M10*25</f>
        <v>6.95228576660156</v>
      </c>
      <c r="N42" s="7" t="n">
        <f aca="false">N10*25</f>
        <v>7.72476196289063</v>
      </c>
      <c r="O42" s="7" t="n">
        <f aca="false">O10*25</f>
        <v>15.4495239257813</v>
      </c>
      <c r="P42" s="7" t="n">
        <f aca="false">P10*25</f>
        <v>23.1742858886719</v>
      </c>
      <c r="Q42" s="7" t="n">
        <f aca="false">Q10*25</f>
        <v>30.8990478515625</v>
      </c>
      <c r="R42" s="7" t="n">
        <f aca="false">R10*25</f>
        <v>38.6238098144531</v>
      </c>
      <c r="S42" s="7" t="n">
        <f aca="false">S10*25</f>
        <v>46.3485717773438</v>
      </c>
      <c r="T42" s="7" t="n">
        <f aca="false">T10*25</f>
        <v>54.0733337402344</v>
      </c>
      <c r="U42" s="7" t="n">
        <f aca="false">U10*25</f>
        <v>61.798095703125</v>
      </c>
      <c r="V42" s="7" t="n">
        <f aca="false">V10*25</f>
        <v>69.5228576660156</v>
      </c>
      <c r="W42" s="7" t="n">
        <f aca="false">W10*25</f>
        <v>77.2476196289063</v>
      </c>
      <c r="X42" s="7" t="n">
        <f aca="false">X10*25</f>
        <v>154.495239257813</v>
      </c>
      <c r="Y42" s="7" t="n">
        <f aca="false">Y10*25</f>
        <v>231.742858886719</v>
      </c>
      <c r="Z42" s="7" t="n">
        <f aca="false">Z10*25</f>
        <v>308.990478515625</v>
      </c>
      <c r="AA42" s="7" t="n">
        <f aca="false">AA10*25</f>
        <v>386.238098144531</v>
      </c>
      <c r="AB42" s="7" t="n">
        <f aca="false">AB10*25</f>
        <v>463.485717773438</v>
      </c>
      <c r="AC42" s="7" t="n">
        <f aca="false">AC10*25</f>
        <v>540.733337402344</v>
      </c>
      <c r="AD42" s="7" t="n">
        <f aca="false">AD10*25</f>
        <v>617.98095703125</v>
      </c>
      <c r="AE42" s="7" t="n">
        <f aca="false">AE10*25</f>
        <v>695.228576660156</v>
      </c>
      <c r="AF42" s="7" t="n">
        <f aca="false">AF10*25</f>
        <v>772.476196289063</v>
      </c>
      <c r="AG42" s="7" t="n">
        <f aca="false">AG10*25</f>
        <v>1544.95239257813</v>
      </c>
      <c r="AH42" s="7" t="n">
        <f aca="false">AH10*25</f>
        <v>2317.42858886719</v>
      </c>
      <c r="AI42" s="7" t="n">
        <f aca="false">AI10*25</f>
        <v>3089.90478515625</v>
      </c>
      <c r="AJ42" s="7" t="n">
        <f aca="false">AJ10*25</f>
        <v>3862.38098144531</v>
      </c>
      <c r="AK42" s="7" t="n">
        <f aca="false">AK10*25</f>
        <v>4634.85717773438</v>
      </c>
      <c r="AL42" s="7" t="n">
        <f aca="false">AL10*25</f>
        <v>5407.33337402344</v>
      </c>
    </row>
    <row r="43" customFormat="false" ht="16.25" hidden="false" customHeight="true" outlineLevel="0" collapsed="false">
      <c r="A43" s="4" t="s">
        <v>14</v>
      </c>
      <c r="B43" s="5" t="n">
        <v>2816</v>
      </c>
      <c r="C43" s="5" t="n">
        <v>2304</v>
      </c>
      <c r="D43" s="7"/>
      <c r="E43" s="7"/>
      <c r="F43" s="7" t="n">
        <f aca="false">F11*25</f>
        <v>0.604248046875</v>
      </c>
      <c r="G43" s="7" t="n">
        <f aca="false">G11*25</f>
        <v>1.20849609375</v>
      </c>
      <c r="H43" s="7" t="n">
        <f aca="false">H11*25</f>
        <v>1.812744140625</v>
      </c>
      <c r="I43" s="7" t="n">
        <f aca="false">I11*25</f>
        <v>2.4169921875</v>
      </c>
      <c r="J43" s="7" t="n">
        <f aca="false">J11*25</f>
        <v>3.021240234375</v>
      </c>
      <c r="K43" s="7" t="n">
        <f aca="false">K11*25</f>
        <v>3.62548828125</v>
      </c>
      <c r="L43" s="7" t="n">
        <f aca="false">L11*25</f>
        <v>4.229736328125</v>
      </c>
      <c r="M43" s="7" t="n">
        <f aca="false">M11*25</f>
        <v>5.438232421875</v>
      </c>
      <c r="N43" s="7" t="n">
        <f aca="false">N11*25</f>
        <v>6.04248046875</v>
      </c>
      <c r="O43" s="7" t="n">
        <f aca="false">O11*25</f>
        <v>12.0849609375</v>
      </c>
      <c r="P43" s="7" t="n">
        <f aca="false">P11*25</f>
        <v>18.12744140625</v>
      </c>
      <c r="Q43" s="7" t="n">
        <f aca="false">Q11*25</f>
        <v>24.169921875</v>
      </c>
      <c r="R43" s="7" t="n">
        <f aca="false">R11*25</f>
        <v>30.21240234375</v>
      </c>
      <c r="S43" s="7" t="n">
        <f aca="false">S11*25</f>
        <v>36.2548828125</v>
      </c>
      <c r="T43" s="7" t="n">
        <f aca="false">T11*25</f>
        <v>42.29736328125</v>
      </c>
      <c r="U43" s="7" t="n">
        <f aca="false">U11*25</f>
        <v>48.33984375</v>
      </c>
      <c r="V43" s="7" t="n">
        <f aca="false">V11*25</f>
        <v>54.38232421875</v>
      </c>
      <c r="W43" s="7" t="n">
        <f aca="false">W11*25</f>
        <v>60.4248046875</v>
      </c>
      <c r="X43" s="7" t="n">
        <f aca="false">X11*25</f>
        <v>120.849609375</v>
      </c>
      <c r="Y43" s="7" t="n">
        <f aca="false">Y11*25</f>
        <v>181.2744140625</v>
      </c>
      <c r="Z43" s="7" t="n">
        <f aca="false">Z11*25</f>
        <v>241.69921875</v>
      </c>
      <c r="AA43" s="7" t="n">
        <f aca="false">AA11*25</f>
        <v>302.1240234375</v>
      </c>
      <c r="AB43" s="7" t="n">
        <f aca="false">AB11*25</f>
        <v>362.548828125</v>
      </c>
      <c r="AC43" s="7" t="n">
        <f aca="false">AC11*25</f>
        <v>422.9736328125</v>
      </c>
      <c r="AD43" s="7" t="n">
        <f aca="false">AD11*25</f>
        <v>483.3984375</v>
      </c>
      <c r="AE43" s="7" t="n">
        <f aca="false">AE11*25</f>
        <v>543.8232421875</v>
      </c>
      <c r="AF43" s="7" t="n">
        <f aca="false">AF11*25</f>
        <v>604.248046875</v>
      </c>
      <c r="AG43" s="7" t="n">
        <f aca="false">AG11*25</f>
        <v>1208.49609375</v>
      </c>
      <c r="AH43" s="7" t="n">
        <f aca="false">AH11*25</f>
        <v>1812.744140625</v>
      </c>
      <c r="AI43" s="7" t="n">
        <f aca="false">AI11*25</f>
        <v>2416.9921875</v>
      </c>
      <c r="AJ43" s="7" t="n">
        <f aca="false">AJ11*25</f>
        <v>3021.240234375</v>
      </c>
      <c r="AK43" s="7" t="n">
        <f aca="false">AK11*25</f>
        <v>3625.48828125</v>
      </c>
      <c r="AL43" s="7" t="n">
        <f aca="false">AL11*25</f>
        <v>4229.736328125</v>
      </c>
    </row>
    <row r="44" customFormat="false" ht="16.25" hidden="false" customHeight="true" outlineLevel="0" collapsed="false">
      <c r="A44" s="4" t="s">
        <v>15</v>
      </c>
      <c r="B44" s="5" t="n">
        <v>4480</v>
      </c>
      <c r="C44" s="5" t="n">
        <v>1920</v>
      </c>
      <c r="D44" s="7"/>
      <c r="E44" s="7"/>
      <c r="F44" s="7" t="n">
        <f aca="false">F12*25</f>
        <v>0.80108642578125</v>
      </c>
      <c r="G44" s="7" t="n">
        <f aca="false">G12*25</f>
        <v>1.6021728515625</v>
      </c>
      <c r="H44" s="7" t="n">
        <f aca="false">H12*25</f>
        <v>2.40325927734375</v>
      </c>
      <c r="I44" s="7" t="n">
        <f aca="false">I12*25</f>
        <v>3.204345703125</v>
      </c>
      <c r="J44" s="7" t="n">
        <f aca="false">J12*25</f>
        <v>4.00543212890625</v>
      </c>
      <c r="K44" s="7" t="n">
        <f aca="false">K12*25</f>
        <v>4.8065185546875</v>
      </c>
      <c r="L44" s="7" t="n">
        <f aca="false">L12*25</f>
        <v>5.60760498046875</v>
      </c>
      <c r="M44" s="7" t="n">
        <f aca="false">M12*25</f>
        <v>7.20977783203125</v>
      </c>
      <c r="N44" s="7" t="n">
        <f aca="false">N12*25</f>
        <v>8.0108642578125</v>
      </c>
      <c r="O44" s="7" t="n">
        <f aca="false">O12*25</f>
        <v>16.021728515625</v>
      </c>
      <c r="P44" s="7" t="n">
        <f aca="false">P12*25</f>
        <v>24.0325927734375</v>
      </c>
      <c r="Q44" s="7" t="n">
        <f aca="false">Q12*25</f>
        <v>32.04345703125</v>
      </c>
      <c r="R44" s="7" t="n">
        <f aca="false">R12*25</f>
        <v>40.0543212890625</v>
      </c>
      <c r="S44" s="7" t="n">
        <f aca="false">S12*25</f>
        <v>48.065185546875</v>
      </c>
      <c r="T44" s="7" t="n">
        <f aca="false">T12*25</f>
        <v>56.0760498046875</v>
      </c>
      <c r="U44" s="7" t="n">
        <f aca="false">U12*25</f>
        <v>64.0869140625</v>
      </c>
      <c r="V44" s="7" t="n">
        <f aca="false">V12*25</f>
        <v>72.0977783203125</v>
      </c>
      <c r="W44" s="7" t="n">
        <f aca="false">W12*25</f>
        <v>80.108642578125</v>
      </c>
      <c r="X44" s="7" t="n">
        <f aca="false">X12*25</f>
        <v>160.21728515625</v>
      </c>
      <c r="Y44" s="7" t="n">
        <f aca="false">Y12*25</f>
        <v>240.325927734375</v>
      </c>
      <c r="Z44" s="7" t="n">
        <f aca="false">Z12*25</f>
        <v>320.4345703125</v>
      </c>
      <c r="AA44" s="7" t="n">
        <f aca="false">AA12*25</f>
        <v>400.543212890625</v>
      </c>
      <c r="AB44" s="7" t="n">
        <f aca="false">AB12*25</f>
        <v>480.65185546875</v>
      </c>
      <c r="AC44" s="7" t="n">
        <f aca="false">AC12*25</f>
        <v>560.760498046875</v>
      </c>
      <c r="AD44" s="7" t="n">
        <f aca="false">AD12*25</f>
        <v>640.869140625</v>
      </c>
      <c r="AE44" s="7" t="n">
        <f aca="false">AE12*25</f>
        <v>720.977783203125</v>
      </c>
      <c r="AF44" s="7" t="n">
        <f aca="false">AF12*25</f>
        <v>801.08642578125</v>
      </c>
      <c r="AG44" s="7" t="n">
        <f aca="false">AG12*25</f>
        <v>1602.1728515625</v>
      </c>
      <c r="AH44" s="7" t="n">
        <f aca="false">AH12*25</f>
        <v>2403.25927734375</v>
      </c>
      <c r="AI44" s="7" t="n">
        <f aca="false">AI12*25</f>
        <v>3204.345703125</v>
      </c>
      <c r="AJ44" s="7" t="n">
        <f aca="false">AJ12*25</f>
        <v>4005.43212890625</v>
      </c>
      <c r="AK44" s="7" t="n">
        <f aca="false">AK12*25</f>
        <v>4806.5185546875</v>
      </c>
      <c r="AL44" s="7" t="n">
        <f aca="false">AL12*25</f>
        <v>5607.60498046875</v>
      </c>
    </row>
    <row r="45" customFormat="false" ht="16.25" hidden="false" customHeight="true" outlineLevel="0" collapsed="false">
      <c r="A45" s="4" t="s">
        <v>16</v>
      </c>
      <c r="B45" s="5" t="n">
        <v>1280</v>
      </c>
      <c r="C45" s="5" t="n">
        <v>720</v>
      </c>
      <c r="D45" s="7"/>
      <c r="E45" s="7"/>
      <c r="F45" s="7" t="n">
        <f aca="false">F13*25</f>
        <v>0.0858306884765625</v>
      </c>
      <c r="G45" s="7" t="n">
        <f aca="false">G13*25</f>
        <v>0.171661376953125</v>
      </c>
      <c r="H45" s="7" t="n">
        <f aca="false">H13*25</f>
        <v>0.257492065429688</v>
      </c>
      <c r="I45" s="7" t="n">
        <f aca="false">I13*25</f>
        <v>0.34332275390625</v>
      </c>
      <c r="J45" s="7" t="n">
        <f aca="false">J13*25</f>
        <v>0.429153442382813</v>
      </c>
      <c r="K45" s="7" t="n">
        <f aca="false">K13*25</f>
        <v>0.514984130859375</v>
      </c>
      <c r="L45" s="7" t="n">
        <f aca="false">L13*25</f>
        <v>0.600814819335938</v>
      </c>
      <c r="M45" s="7" t="n">
        <f aca="false">M13*25</f>
        <v>0.772476196289063</v>
      </c>
      <c r="N45" s="7" t="n">
        <f aca="false">N13*25</f>
        <v>0.858306884765625</v>
      </c>
      <c r="O45" s="7" t="n">
        <f aca="false">O13*25</f>
        <v>1.71661376953125</v>
      </c>
      <c r="P45" s="7" t="n">
        <f aca="false">P13*25</f>
        <v>2.57492065429688</v>
      </c>
      <c r="Q45" s="7" t="n">
        <f aca="false">Q13*25</f>
        <v>3.4332275390625</v>
      </c>
      <c r="R45" s="7" t="n">
        <f aca="false">R13*25</f>
        <v>4.29153442382813</v>
      </c>
      <c r="S45" s="7" t="n">
        <f aca="false">S13*25</f>
        <v>5.14984130859375</v>
      </c>
      <c r="T45" s="7" t="n">
        <f aca="false">T13*25</f>
        <v>6.00814819335938</v>
      </c>
      <c r="U45" s="7" t="n">
        <f aca="false">U13*25</f>
        <v>6.866455078125</v>
      </c>
      <c r="V45" s="7" t="n">
        <f aca="false">V13*25</f>
        <v>7.72476196289063</v>
      </c>
      <c r="W45" s="7" t="n">
        <f aca="false">W13*25</f>
        <v>8.58306884765625</v>
      </c>
      <c r="X45" s="7" t="n">
        <f aca="false">X13*25</f>
        <v>17.1661376953125</v>
      </c>
      <c r="Y45" s="7" t="n">
        <f aca="false">Y13*25</f>
        <v>25.7492065429688</v>
      </c>
      <c r="Z45" s="7" t="n">
        <f aca="false">Z13*25</f>
        <v>34.332275390625</v>
      </c>
      <c r="AA45" s="7" t="n">
        <f aca="false">AA13*25</f>
        <v>42.9153442382813</v>
      </c>
      <c r="AB45" s="7" t="n">
        <f aca="false">AB13*25</f>
        <v>51.4984130859375</v>
      </c>
      <c r="AC45" s="7" t="n">
        <f aca="false">AC13*25</f>
        <v>60.0814819335938</v>
      </c>
      <c r="AD45" s="7" t="n">
        <f aca="false">AD13*25</f>
        <v>68.66455078125</v>
      </c>
      <c r="AE45" s="7" t="n">
        <f aca="false">AE13*25</f>
        <v>77.2476196289063</v>
      </c>
      <c r="AF45" s="7" t="n">
        <f aca="false">AF13*25</f>
        <v>85.8306884765625</v>
      </c>
      <c r="AG45" s="7" t="n">
        <f aca="false">AG13*25</f>
        <v>171.661376953125</v>
      </c>
      <c r="AH45" s="7" t="n">
        <f aca="false">AH13*25</f>
        <v>257.492065429688</v>
      </c>
      <c r="AI45" s="7" t="n">
        <f aca="false">AI13*25</f>
        <v>343.32275390625</v>
      </c>
      <c r="AJ45" s="7" t="n">
        <f aca="false">AJ13*25</f>
        <v>429.153442382813</v>
      </c>
      <c r="AK45" s="7" t="n">
        <f aca="false">AK13*25</f>
        <v>514.984130859375</v>
      </c>
      <c r="AL45" s="7" t="n">
        <f aca="false">AL13*25</f>
        <v>600.814819335938</v>
      </c>
    </row>
    <row r="46" customFormat="false" ht="16.25" hidden="false" customHeight="true" outlineLevel="0" collapsed="false">
      <c r="A46" s="4" t="s">
        <v>17</v>
      </c>
      <c r="B46" s="5" t="n">
        <v>1920</v>
      </c>
      <c r="C46" s="5" t="n">
        <v>1080</v>
      </c>
      <c r="D46" s="7"/>
      <c r="E46" s="7"/>
      <c r="F46" s="7" t="n">
        <f aca="false">F14*25</f>
        <v>0.193119049072266</v>
      </c>
      <c r="G46" s="7" t="n">
        <f aca="false">G14*25</f>
        <v>0.386238098144531</v>
      </c>
      <c r="H46" s="7" t="n">
        <f aca="false">H14*25</f>
        <v>0.579357147216797</v>
      </c>
      <c r="I46" s="7" t="n">
        <f aca="false">I14*25</f>
        <v>0.772476196289063</v>
      </c>
      <c r="J46" s="7" t="n">
        <f aca="false">J14*25</f>
        <v>0.965595245361328</v>
      </c>
      <c r="K46" s="7" t="n">
        <f aca="false">K14*25</f>
        <v>1.15871429443359</v>
      </c>
      <c r="L46" s="7" t="n">
        <f aca="false">L14*25</f>
        <v>1.35183334350586</v>
      </c>
      <c r="M46" s="7" t="n">
        <f aca="false">M14*25</f>
        <v>1.73807144165039</v>
      </c>
      <c r="N46" s="7" t="n">
        <f aca="false">N14*25</f>
        <v>1.93119049072266</v>
      </c>
      <c r="O46" s="7" t="n">
        <f aca="false">O14*25</f>
        <v>3.86238098144531</v>
      </c>
      <c r="P46" s="7" t="n">
        <f aca="false">P14*25</f>
        <v>5.79357147216797</v>
      </c>
      <c r="Q46" s="7" t="n">
        <f aca="false">Q14*25</f>
        <v>7.72476196289063</v>
      </c>
      <c r="R46" s="7" t="n">
        <f aca="false">R14*25</f>
        <v>9.65595245361328</v>
      </c>
      <c r="S46" s="7" t="n">
        <f aca="false">S14*25</f>
        <v>11.5871429443359</v>
      </c>
      <c r="T46" s="7" t="n">
        <f aca="false">T14*25</f>
        <v>13.5183334350586</v>
      </c>
      <c r="U46" s="7" t="n">
        <f aca="false">U14*25</f>
        <v>15.4495239257813</v>
      </c>
      <c r="V46" s="7" t="n">
        <f aca="false">V14*25</f>
        <v>17.3807144165039</v>
      </c>
      <c r="W46" s="7" t="n">
        <f aca="false">W14*25</f>
        <v>19.3119049072266</v>
      </c>
      <c r="X46" s="7" t="n">
        <f aca="false">X14*25</f>
        <v>38.6238098144531</v>
      </c>
      <c r="Y46" s="7" t="n">
        <f aca="false">Y14*25</f>
        <v>57.9357147216797</v>
      </c>
      <c r="Z46" s="7" t="n">
        <f aca="false">Z14*25</f>
        <v>77.2476196289063</v>
      </c>
      <c r="AA46" s="7" t="n">
        <f aca="false">AA14*25</f>
        <v>96.5595245361328</v>
      </c>
      <c r="AB46" s="7" t="n">
        <f aca="false">AB14*25</f>
        <v>115.871429443359</v>
      </c>
      <c r="AC46" s="7" t="n">
        <f aca="false">AC14*25</f>
        <v>135.183334350586</v>
      </c>
      <c r="AD46" s="7" t="n">
        <f aca="false">AD14*25</f>
        <v>154.495239257813</v>
      </c>
      <c r="AE46" s="7" t="n">
        <f aca="false">AE14*25</f>
        <v>173.807144165039</v>
      </c>
      <c r="AF46" s="7" t="n">
        <f aca="false">AF14*25</f>
        <v>193.119049072266</v>
      </c>
      <c r="AG46" s="7" t="n">
        <f aca="false">AG14*25</f>
        <v>386.238098144531</v>
      </c>
      <c r="AH46" s="7" t="n">
        <f aca="false">AH14*25</f>
        <v>579.357147216797</v>
      </c>
      <c r="AI46" s="7" t="n">
        <f aca="false">AI14*25</f>
        <v>772.476196289063</v>
      </c>
      <c r="AJ46" s="7" t="n">
        <f aca="false">AJ14*25</f>
        <v>965.595245361328</v>
      </c>
      <c r="AK46" s="7" t="n">
        <f aca="false">AK14*25</f>
        <v>1158.71429443359</v>
      </c>
      <c r="AL46" s="7" t="n">
        <f aca="false">AL14*25</f>
        <v>1351.83334350586</v>
      </c>
    </row>
    <row r="47" customFormat="false" ht="16.25" hidden="false" customHeight="true" outlineLevel="0" collapsed="false">
      <c r="A47" s="4" t="s">
        <v>18</v>
      </c>
      <c r="B47" s="5" t="n">
        <v>7680</v>
      </c>
      <c r="C47" s="5" t="n">
        <v>4320</v>
      </c>
      <c r="D47" s="7"/>
      <c r="E47" s="7"/>
      <c r="F47" s="7" t="n">
        <f aca="false">F15*25</f>
        <v>3.08990478515625</v>
      </c>
      <c r="G47" s="7" t="n">
        <f aca="false">G15*25</f>
        <v>6.1798095703125</v>
      </c>
      <c r="H47" s="7" t="n">
        <f aca="false">H15*25</f>
        <v>9.26971435546875</v>
      </c>
      <c r="I47" s="7" t="n">
        <f aca="false">I15*25</f>
        <v>12.359619140625</v>
      </c>
      <c r="J47" s="7" t="n">
        <f aca="false">J15*25</f>
        <v>15.4495239257813</v>
      </c>
      <c r="K47" s="7" t="n">
        <f aca="false">K15*25</f>
        <v>18.5394287109375</v>
      </c>
      <c r="L47" s="7" t="n">
        <f aca="false">L15*25</f>
        <v>21.6293334960938</v>
      </c>
      <c r="M47" s="7" t="n">
        <f aca="false">M15*25</f>
        <v>27.8091430664063</v>
      </c>
      <c r="N47" s="7" t="n">
        <f aca="false">N15*25</f>
        <v>30.8990478515625</v>
      </c>
      <c r="O47" s="7" t="n">
        <f aca="false">O15*25</f>
        <v>61.798095703125</v>
      </c>
      <c r="P47" s="7" t="n">
        <f aca="false">P15*25</f>
        <v>92.6971435546875</v>
      </c>
      <c r="Q47" s="7" t="n">
        <f aca="false">Q15*25</f>
        <v>123.59619140625</v>
      </c>
      <c r="R47" s="7" t="n">
        <f aca="false">R15*25</f>
        <v>154.495239257813</v>
      </c>
      <c r="S47" s="7" t="n">
        <f aca="false">S15*25</f>
        <v>185.394287109375</v>
      </c>
      <c r="T47" s="7" t="n">
        <f aca="false">T15*25</f>
        <v>216.293334960938</v>
      </c>
      <c r="U47" s="7" t="n">
        <f aca="false">U15*25</f>
        <v>247.1923828125</v>
      </c>
      <c r="V47" s="7" t="n">
        <f aca="false">V15*25</f>
        <v>278.091430664063</v>
      </c>
      <c r="W47" s="7" t="n">
        <f aca="false">W15*25</f>
        <v>308.990478515625</v>
      </c>
      <c r="X47" s="7" t="n">
        <f aca="false">X15*25</f>
        <v>617.98095703125</v>
      </c>
      <c r="Y47" s="7" t="n">
        <f aca="false">Y15*25</f>
        <v>926.971435546875</v>
      </c>
      <c r="Z47" s="7" t="n">
        <f aca="false">Z15*25</f>
        <v>1235.9619140625</v>
      </c>
      <c r="AA47" s="7" t="n">
        <f aca="false">AA15*25</f>
        <v>1544.95239257813</v>
      </c>
      <c r="AB47" s="7" t="n">
        <f aca="false">AB15*25</f>
        <v>1853.94287109375</v>
      </c>
      <c r="AC47" s="7" t="n">
        <f aca="false">AC15*25</f>
        <v>2162.93334960938</v>
      </c>
      <c r="AD47" s="7" t="n">
        <f aca="false">AD15*25</f>
        <v>2471.923828125</v>
      </c>
      <c r="AE47" s="7" t="n">
        <f aca="false">AE15*25</f>
        <v>2780.91430664063</v>
      </c>
      <c r="AF47" s="7" t="n">
        <f aca="false">AF15*25</f>
        <v>3089.90478515625</v>
      </c>
      <c r="AG47" s="7" t="n">
        <f aca="false">AG15*25</f>
        <v>6179.8095703125</v>
      </c>
      <c r="AH47" s="7" t="n">
        <f aca="false">AH15*25</f>
        <v>9269.71435546875</v>
      </c>
      <c r="AI47" s="7" t="n">
        <f aca="false">AI15*25</f>
        <v>12359.619140625</v>
      </c>
      <c r="AJ47" s="7" t="n">
        <f aca="false">AJ15*25</f>
        <v>15449.5239257813</v>
      </c>
      <c r="AK47" s="7" t="n">
        <f aca="false">AK15*25</f>
        <v>18539.4287109375</v>
      </c>
      <c r="AL47" s="7" t="n">
        <f aca="false">AL15*25</f>
        <v>21629.3334960938</v>
      </c>
    </row>
    <row r="48" customFormat="false" ht="16.25" hidden="false" customHeight="true" outlineLevel="0" collapsed="false">
      <c r="A48" s="4"/>
      <c r="B48" s="5"/>
      <c r="C48" s="5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7"/>
      <c r="AK48" s="7"/>
      <c r="AL48" s="7"/>
    </row>
    <row r="49" customFormat="false" ht="14.25" hidden="false" customHeight="true" outlineLevel="0" collapsed="false">
      <c r="A49" s="2" t="s">
        <v>21</v>
      </c>
      <c r="B49" s="3" t="s">
        <v>1</v>
      </c>
      <c r="C49" s="3" t="s">
        <v>2</v>
      </c>
      <c r="D49" s="3" t="s">
        <v>3</v>
      </c>
      <c r="E49" s="3" t="s">
        <v>4</v>
      </c>
      <c r="F49" s="3" t="n">
        <v>1</v>
      </c>
      <c r="G49" s="3" t="n">
        <v>2</v>
      </c>
      <c r="H49" s="3" t="n">
        <v>3</v>
      </c>
      <c r="I49" s="3" t="n">
        <v>4</v>
      </c>
      <c r="J49" s="3" t="n">
        <v>5</v>
      </c>
      <c r="K49" s="3" t="n">
        <v>6</v>
      </c>
      <c r="L49" s="3" t="n">
        <v>7</v>
      </c>
      <c r="M49" s="3" t="n">
        <v>9</v>
      </c>
      <c r="N49" s="3" t="n">
        <v>10</v>
      </c>
      <c r="O49" s="3" t="n">
        <v>20</v>
      </c>
      <c r="P49" s="3" t="n">
        <v>30</v>
      </c>
      <c r="Q49" s="3" t="n">
        <v>40</v>
      </c>
      <c r="R49" s="3" t="n">
        <v>50</v>
      </c>
      <c r="S49" s="3" t="n">
        <v>60</v>
      </c>
      <c r="T49" s="3" t="n">
        <v>70</v>
      </c>
      <c r="U49" s="3" t="n">
        <v>80</v>
      </c>
      <c r="V49" s="3" t="n">
        <v>90</v>
      </c>
      <c r="W49" s="3" t="n">
        <v>100</v>
      </c>
      <c r="X49" s="3" t="n">
        <v>200</v>
      </c>
      <c r="Y49" s="3" t="n">
        <v>300</v>
      </c>
      <c r="Z49" s="3" t="n">
        <v>400</v>
      </c>
      <c r="AA49" s="3" t="n">
        <v>500</v>
      </c>
      <c r="AB49" s="3" t="n">
        <v>600</v>
      </c>
      <c r="AC49" s="3" t="n">
        <v>700</v>
      </c>
      <c r="AD49" s="3" t="n">
        <v>800</v>
      </c>
      <c r="AE49" s="3" t="n">
        <v>900</v>
      </c>
      <c r="AF49" s="3" t="n">
        <v>1000</v>
      </c>
      <c r="AG49" s="3" t="n">
        <v>2000</v>
      </c>
      <c r="AH49" s="3" t="n">
        <v>3000</v>
      </c>
      <c r="AI49" s="3" t="n">
        <v>4000</v>
      </c>
      <c r="AJ49" s="3" t="n">
        <v>5000</v>
      </c>
      <c r="AK49" s="3" t="n">
        <v>6000</v>
      </c>
      <c r="AL49" s="3" t="n">
        <v>7000</v>
      </c>
    </row>
    <row r="50" customFormat="false" ht="16.25" hidden="false" customHeight="true" outlineLevel="0" collapsed="false">
      <c r="A50" s="4" t="s">
        <v>5</v>
      </c>
      <c r="B50" s="5" t="n">
        <v>2048</v>
      </c>
      <c r="C50" s="5" t="n">
        <v>1152</v>
      </c>
      <c r="D50" s="7"/>
      <c r="E50" s="7"/>
      <c r="F50" s="7" t="n">
        <f aca="false">F2*30</f>
        <v>0.263671875</v>
      </c>
      <c r="G50" s="7" t="n">
        <f aca="false">G2*30</f>
        <v>0.52734375</v>
      </c>
      <c r="H50" s="7" t="n">
        <f aca="false">H2*30</f>
        <v>0.791015625</v>
      </c>
      <c r="I50" s="7" t="n">
        <f aca="false">I2*30</f>
        <v>1.0546875</v>
      </c>
      <c r="J50" s="7" t="n">
        <f aca="false">J2*30</f>
        <v>1.318359375</v>
      </c>
      <c r="K50" s="7" t="n">
        <f aca="false">K2*30</f>
        <v>1.58203125</v>
      </c>
      <c r="L50" s="7" t="n">
        <f aca="false">L2*30</f>
        <v>1.845703125</v>
      </c>
      <c r="M50" s="7" t="n">
        <f aca="false">M2*30</f>
        <v>2.373046875</v>
      </c>
      <c r="N50" s="7" t="n">
        <f aca="false">N2*30</f>
        <v>2.63671875</v>
      </c>
      <c r="O50" s="7" t="n">
        <f aca="false">O2*30</f>
        <v>5.2734375</v>
      </c>
      <c r="P50" s="7" t="n">
        <f aca="false">P2*30</f>
        <v>7.91015625</v>
      </c>
      <c r="Q50" s="7" t="n">
        <f aca="false">Q2*30</f>
        <v>10.546875</v>
      </c>
      <c r="R50" s="7" t="n">
        <f aca="false">R2*30</f>
        <v>13.18359375</v>
      </c>
      <c r="S50" s="7" t="n">
        <f aca="false">S2*30</f>
        <v>15.8203125</v>
      </c>
      <c r="T50" s="7" t="n">
        <f aca="false">T2*30</f>
        <v>18.45703125</v>
      </c>
      <c r="U50" s="7" t="n">
        <f aca="false">U2*30</f>
        <v>21.09375</v>
      </c>
      <c r="V50" s="7" t="n">
        <f aca="false">V2*30</f>
        <v>23.73046875</v>
      </c>
      <c r="W50" s="7" t="n">
        <f aca="false">W2*30</f>
        <v>26.3671875</v>
      </c>
      <c r="X50" s="7" t="n">
        <f aca="false">X2*30</f>
        <v>52.734375</v>
      </c>
      <c r="Y50" s="7" t="n">
        <f aca="false">Y2*30</f>
        <v>79.1015625</v>
      </c>
      <c r="Z50" s="7" t="n">
        <f aca="false">Z2*30</f>
        <v>105.46875</v>
      </c>
      <c r="AA50" s="7" t="n">
        <f aca="false">AA2*30</f>
        <v>131.8359375</v>
      </c>
      <c r="AB50" s="7" t="n">
        <f aca="false">AB2*30</f>
        <v>158.203125</v>
      </c>
      <c r="AC50" s="7" t="n">
        <f aca="false">AC2*30</f>
        <v>184.5703125</v>
      </c>
      <c r="AD50" s="7" t="n">
        <f aca="false">AD2*30</f>
        <v>210.9375</v>
      </c>
      <c r="AE50" s="7" t="n">
        <f aca="false">AE2*30</f>
        <v>237.3046875</v>
      </c>
      <c r="AF50" s="7" t="n">
        <f aca="false">AF2*30</f>
        <v>263.671875</v>
      </c>
      <c r="AG50" s="7" t="n">
        <f aca="false">AG2*30</f>
        <v>527.34375</v>
      </c>
      <c r="AH50" s="7" t="n">
        <f aca="false">AH2*30</f>
        <v>791.015625</v>
      </c>
      <c r="AI50" s="7" t="n">
        <f aca="false">AI2*30</f>
        <v>1054.6875</v>
      </c>
      <c r="AJ50" s="7" t="n">
        <f aca="false">AJ2*30</f>
        <v>1318.359375</v>
      </c>
      <c r="AK50" s="7" t="n">
        <f aca="false">AK2*30</f>
        <v>1582.03125</v>
      </c>
      <c r="AL50" s="7" t="n">
        <f aca="false">AL2*30</f>
        <v>1845.703125</v>
      </c>
    </row>
    <row r="51" customFormat="false" ht="16.25" hidden="false" customHeight="true" outlineLevel="0" collapsed="false">
      <c r="A51" s="4" t="s">
        <v>6</v>
      </c>
      <c r="B51" s="5" t="n">
        <v>2048</v>
      </c>
      <c r="C51" s="5" t="n">
        <v>1024</v>
      </c>
      <c r="D51" s="7"/>
      <c r="E51" s="7"/>
      <c r="F51" s="7" t="n">
        <f aca="false">F3*30</f>
        <v>0.234375</v>
      </c>
      <c r="G51" s="7" t="n">
        <f aca="false">G3*30</f>
        <v>0.46875</v>
      </c>
      <c r="H51" s="7" t="n">
        <f aca="false">H3*30</f>
        <v>0.703125</v>
      </c>
      <c r="I51" s="7" t="n">
        <f aca="false">I3*30</f>
        <v>0.9375</v>
      </c>
      <c r="J51" s="7" t="n">
        <f aca="false">J3*30</f>
        <v>1.171875</v>
      </c>
      <c r="K51" s="7" t="n">
        <f aca="false">K3*30</f>
        <v>1.40625</v>
      </c>
      <c r="L51" s="7" t="n">
        <f aca="false">L3*30</f>
        <v>1.640625</v>
      </c>
      <c r="M51" s="7" t="n">
        <f aca="false">M3*30</f>
        <v>2.109375</v>
      </c>
      <c r="N51" s="7" t="n">
        <f aca="false">N3*30</f>
        <v>2.34375</v>
      </c>
      <c r="O51" s="7" t="n">
        <f aca="false">O3*30</f>
        <v>4.6875</v>
      </c>
      <c r="P51" s="7" t="n">
        <f aca="false">P3*30</f>
        <v>7.03125</v>
      </c>
      <c r="Q51" s="7" t="n">
        <f aca="false">Q3*30</f>
        <v>9.375</v>
      </c>
      <c r="R51" s="7" t="n">
        <f aca="false">R3*30</f>
        <v>11.71875</v>
      </c>
      <c r="S51" s="7" t="n">
        <f aca="false">S3*30</f>
        <v>14.0625</v>
      </c>
      <c r="T51" s="7" t="n">
        <f aca="false">T3*30</f>
        <v>16.40625</v>
      </c>
      <c r="U51" s="7" t="n">
        <f aca="false">U3*30</f>
        <v>18.75</v>
      </c>
      <c r="V51" s="7" t="n">
        <f aca="false">V3*30</f>
        <v>21.09375</v>
      </c>
      <c r="W51" s="7" t="n">
        <f aca="false">W3*30</f>
        <v>23.4375</v>
      </c>
      <c r="X51" s="7" t="n">
        <f aca="false">X3*30</f>
        <v>46.875</v>
      </c>
      <c r="Y51" s="7" t="n">
        <f aca="false">Y3*30</f>
        <v>70.3125</v>
      </c>
      <c r="Z51" s="7" t="n">
        <f aca="false">Z3*30</f>
        <v>93.75</v>
      </c>
      <c r="AA51" s="7" t="n">
        <f aca="false">AA3*30</f>
        <v>117.1875</v>
      </c>
      <c r="AB51" s="7" t="n">
        <f aca="false">AB3*30</f>
        <v>140.625</v>
      </c>
      <c r="AC51" s="7" t="n">
        <f aca="false">AC3*30</f>
        <v>164.0625</v>
      </c>
      <c r="AD51" s="7" t="n">
        <f aca="false">AD3*30</f>
        <v>187.5</v>
      </c>
      <c r="AE51" s="7" t="n">
        <f aca="false">AE3*30</f>
        <v>210.9375</v>
      </c>
      <c r="AF51" s="7" t="n">
        <f aca="false">AF3*30</f>
        <v>234.375</v>
      </c>
      <c r="AG51" s="7" t="n">
        <f aca="false">AG3*30</f>
        <v>468.75</v>
      </c>
      <c r="AH51" s="7" t="n">
        <f aca="false">AH3*30</f>
        <v>703.125</v>
      </c>
      <c r="AI51" s="7" t="n">
        <f aca="false">AI3*30</f>
        <v>937.5</v>
      </c>
      <c r="AJ51" s="7" t="n">
        <f aca="false">AJ3*30</f>
        <v>1171.875</v>
      </c>
      <c r="AK51" s="7" t="n">
        <f aca="false">AK3*30</f>
        <v>1406.25</v>
      </c>
      <c r="AL51" s="7" t="n">
        <f aca="false">AL3*30</f>
        <v>1640.625</v>
      </c>
    </row>
    <row r="52" customFormat="false" ht="16.25" hidden="false" customHeight="true" outlineLevel="0" collapsed="false">
      <c r="A52" s="4" t="s">
        <v>7</v>
      </c>
      <c r="B52" s="5" t="n">
        <v>1408</v>
      </c>
      <c r="C52" s="5" t="n">
        <v>1152</v>
      </c>
      <c r="D52" s="7"/>
      <c r="E52" s="7"/>
      <c r="F52" s="7" t="n">
        <f aca="false">F4*30</f>
        <v>0.1812744140625</v>
      </c>
      <c r="G52" s="7" t="n">
        <f aca="false">G4*30</f>
        <v>0.362548828125</v>
      </c>
      <c r="H52" s="7" t="n">
        <f aca="false">H4*30</f>
        <v>0.5438232421875</v>
      </c>
      <c r="I52" s="7" t="n">
        <f aca="false">I4*30</f>
        <v>0.72509765625</v>
      </c>
      <c r="J52" s="7" t="n">
        <f aca="false">J4*30</f>
        <v>0.9063720703125</v>
      </c>
      <c r="K52" s="7" t="n">
        <f aca="false">K4*30</f>
        <v>1.087646484375</v>
      </c>
      <c r="L52" s="7" t="n">
        <f aca="false">L4*30</f>
        <v>1.2689208984375</v>
      </c>
      <c r="M52" s="7" t="n">
        <f aca="false">M4*30</f>
        <v>1.6314697265625</v>
      </c>
      <c r="N52" s="7" t="n">
        <f aca="false">N4*30</f>
        <v>1.812744140625</v>
      </c>
      <c r="O52" s="7" t="n">
        <f aca="false">O4*30</f>
        <v>3.62548828125</v>
      </c>
      <c r="P52" s="7" t="n">
        <f aca="false">P4*30</f>
        <v>5.438232421875</v>
      </c>
      <c r="Q52" s="7" t="n">
        <f aca="false">Q4*30</f>
        <v>7.2509765625</v>
      </c>
      <c r="R52" s="7" t="n">
        <f aca="false">R4*30</f>
        <v>9.063720703125</v>
      </c>
      <c r="S52" s="7" t="n">
        <f aca="false">S4*30</f>
        <v>10.87646484375</v>
      </c>
      <c r="T52" s="7" t="n">
        <f aca="false">T4*30</f>
        <v>12.689208984375</v>
      </c>
      <c r="U52" s="7" t="n">
        <f aca="false">U4*30</f>
        <v>14.501953125</v>
      </c>
      <c r="V52" s="7" t="n">
        <f aca="false">V4*30</f>
        <v>16.314697265625</v>
      </c>
      <c r="W52" s="7" t="n">
        <f aca="false">W4*30</f>
        <v>18.12744140625</v>
      </c>
      <c r="X52" s="7" t="n">
        <f aca="false">X4*30</f>
        <v>36.2548828125</v>
      </c>
      <c r="Y52" s="7" t="n">
        <f aca="false">Y4*30</f>
        <v>54.38232421875</v>
      </c>
      <c r="Z52" s="7" t="n">
        <f aca="false">Z4*30</f>
        <v>72.509765625</v>
      </c>
      <c r="AA52" s="7" t="n">
        <f aca="false">AA4*30</f>
        <v>90.63720703125</v>
      </c>
      <c r="AB52" s="7" t="n">
        <f aca="false">AB4*30</f>
        <v>108.7646484375</v>
      </c>
      <c r="AC52" s="7" t="n">
        <f aca="false">AC4*30</f>
        <v>126.89208984375</v>
      </c>
      <c r="AD52" s="7" t="n">
        <f aca="false">AD4*30</f>
        <v>145.01953125</v>
      </c>
      <c r="AE52" s="7" t="n">
        <f aca="false">AE4*30</f>
        <v>163.14697265625</v>
      </c>
      <c r="AF52" s="7" t="n">
        <f aca="false">AF4*30</f>
        <v>181.2744140625</v>
      </c>
      <c r="AG52" s="7" t="n">
        <f aca="false">AG4*30</f>
        <v>362.548828125</v>
      </c>
      <c r="AH52" s="7" t="n">
        <f aca="false">AH4*30</f>
        <v>543.8232421875</v>
      </c>
      <c r="AI52" s="7" t="n">
        <f aca="false">AI4*30</f>
        <v>725.09765625</v>
      </c>
      <c r="AJ52" s="7" t="n">
        <f aca="false">AJ4*30</f>
        <v>906.3720703125</v>
      </c>
      <c r="AK52" s="7" t="n">
        <f aca="false">AK4*30</f>
        <v>1087.646484375</v>
      </c>
      <c r="AL52" s="7" t="n">
        <f aca="false">AL4*30</f>
        <v>1268.9208984375</v>
      </c>
    </row>
    <row r="53" customFormat="false" ht="16.25" hidden="false" customHeight="true" outlineLevel="0" collapsed="false">
      <c r="A53" s="4" t="s">
        <v>8</v>
      </c>
      <c r="B53" s="5" t="n">
        <v>3072</v>
      </c>
      <c r="C53" s="5" t="n">
        <v>1728</v>
      </c>
      <c r="D53" s="7"/>
      <c r="E53" s="7"/>
      <c r="F53" s="7" t="n">
        <f aca="false">F5*30</f>
        <v>0.59326171875</v>
      </c>
      <c r="G53" s="7" t="n">
        <f aca="false">G5*30</f>
        <v>1.1865234375</v>
      </c>
      <c r="H53" s="7" t="n">
        <f aca="false">H5*30</f>
        <v>1.77978515625</v>
      </c>
      <c r="I53" s="7" t="n">
        <f aca="false">I5*30</f>
        <v>2.373046875</v>
      </c>
      <c r="J53" s="7" t="n">
        <f aca="false">J5*30</f>
        <v>2.96630859375</v>
      </c>
      <c r="K53" s="7" t="n">
        <f aca="false">K5*30</f>
        <v>3.5595703125</v>
      </c>
      <c r="L53" s="7" t="n">
        <f aca="false">L5*30</f>
        <v>4.15283203125</v>
      </c>
      <c r="M53" s="7" t="n">
        <f aca="false">M5*30</f>
        <v>5.33935546875</v>
      </c>
      <c r="N53" s="7" t="n">
        <f aca="false">N5*30</f>
        <v>5.9326171875</v>
      </c>
      <c r="O53" s="7" t="n">
        <f aca="false">O5*30</f>
        <v>11.865234375</v>
      </c>
      <c r="P53" s="7" t="n">
        <f aca="false">P5*30</f>
        <v>17.7978515625</v>
      </c>
      <c r="Q53" s="7" t="n">
        <f aca="false">Q5*30</f>
        <v>23.73046875</v>
      </c>
      <c r="R53" s="7" t="n">
        <f aca="false">R5*30</f>
        <v>29.6630859375</v>
      </c>
      <c r="S53" s="7" t="n">
        <f aca="false">S5*30</f>
        <v>35.595703125</v>
      </c>
      <c r="T53" s="7" t="n">
        <f aca="false">T5*30</f>
        <v>41.5283203125</v>
      </c>
      <c r="U53" s="7" t="n">
        <f aca="false">U5*30</f>
        <v>47.4609375</v>
      </c>
      <c r="V53" s="7" t="n">
        <f aca="false">V5*30</f>
        <v>53.3935546875</v>
      </c>
      <c r="W53" s="7" t="n">
        <f aca="false">W5*30</f>
        <v>59.326171875</v>
      </c>
      <c r="X53" s="7" t="n">
        <f aca="false">X5*30</f>
        <v>118.65234375</v>
      </c>
      <c r="Y53" s="7" t="n">
        <f aca="false">Y5*30</f>
        <v>177.978515625</v>
      </c>
      <c r="Z53" s="7" t="n">
        <f aca="false">Z5*30</f>
        <v>237.3046875</v>
      </c>
      <c r="AA53" s="7" t="n">
        <f aca="false">AA5*30</f>
        <v>296.630859375</v>
      </c>
      <c r="AB53" s="7" t="n">
        <f aca="false">AB5*30</f>
        <v>355.95703125</v>
      </c>
      <c r="AC53" s="7" t="n">
        <f aca="false">AC5*30</f>
        <v>415.283203125</v>
      </c>
      <c r="AD53" s="7" t="n">
        <f aca="false">AD5*30</f>
        <v>474.609375</v>
      </c>
      <c r="AE53" s="7" t="n">
        <f aca="false">AE5*30</f>
        <v>533.935546875</v>
      </c>
      <c r="AF53" s="7" t="n">
        <f aca="false">AF5*30</f>
        <v>593.26171875</v>
      </c>
      <c r="AG53" s="7" t="n">
        <f aca="false">AG5*30</f>
        <v>1186.5234375</v>
      </c>
      <c r="AH53" s="7" t="n">
        <f aca="false">AH5*30</f>
        <v>1779.78515625</v>
      </c>
      <c r="AI53" s="7" t="n">
        <f aca="false">AI5*30</f>
        <v>2373.046875</v>
      </c>
      <c r="AJ53" s="7" t="n">
        <f aca="false">AJ5*30</f>
        <v>2966.30859375</v>
      </c>
      <c r="AK53" s="7" t="n">
        <f aca="false">AK5*30</f>
        <v>3559.5703125</v>
      </c>
      <c r="AL53" s="7" t="n">
        <f aca="false">AL5*30</f>
        <v>4152.83203125</v>
      </c>
    </row>
    <row r="54" customFormat="false" ht="16.25" hidden="false" customHeight="true" outlineLevel="0" collapsed="false">
      <c r="A54" s="4" t="s">
        <v>9</v>
      </c>
      <c r="B54" s="5" t="n">
        <v>3072</v>
      </c>
      <c r="C54" s="5" t="n">
        <v>1536</v>
      </c>
      <c r="D54" s="7"/>
      <c r="E54" s="7"/>
      <c r="F54" s="7" t="n">
        <f aca="false">F6*30</f>
        <v>0.52734375</v>
      </c>
      <c r="G54" s="7" t="n">
        <f aca="false">G6*30</f>
        <v>1.0546875</v>
      </c>
      <c r="H54" s="7" t="n">
        <f aca="false">H6*30</f>
        <v>1.58203125</v>
      </c>
      <c r="I54" s="7" t="n">
        <f aca="false">I6*30</f>
        <v>2.109375</v>
      </c>
      <c r="J54" s="7" t="n">
        <f aca="false">J6*30</f>
        <v>2.63671875</v>
      </c>
      <c r="K54" s="7" t="n">
        <f aca="false">K6*30</f>
        <v>3.1640625</v>
      </c>
      <c r="L54" s="7" t="n">
        <f aca="false">L6*30</f>
        <v>3.69140625</v>
      </c>
      <c r="M54" s="7" t="n">
        <f aca="false">M6*30</f>
        <v>4.74609375</v>
      </c>
      <c r="N54" s="7" t="n">
        <f aca="false">N6*30</f>
        <v>5.2734375</v>
      </c>
      <c r="O54" s="7" t="n">
        <f aca="false">O6*30</f>
        <v>10.546875</v>
      </c>
      <c r="P54" s="7" t="n">
        <f aca="false">P6*30</f>
        <v>15.8203125</v>
      </c>
      <c r="Q54" s="7" t="n">
        <f aca="false">Q6*30</f>
        <v>21.09375</v>
      </c>
      <c r="R54" s="7" t="n">
        <f aca="false">R6*30</f>
        <v>26.3671875</v>
      </c>
      <c r="S54" s="7" t="n">
        <f aca="false">S6*30</f>
        <v>31.640625</v>
      </c>
      <c r="T54" s="7" t="n">
        <f aca="false">T6*30</f>
        <v>36.9140625</v>
      </c>
      <c r="U54" s="7" t="n">
        <f aca="false">U6*30</f>
        <v>42.1875</v>
      </c>
      <c r="V54" s="7" t="n">
        <f aca="false">V6*30</f>
        <v>47.4609375</v>
      </c>
      <c r="W54" s="7" t="n">
        <f aca="false">W6*30</f>
        <v>52.734375</v>
      </c>
      <c r="X54" s="7" t="n">
        <f aca="false">X6*30</f>
        <v>105.46875</v>
      </c>
      <c r="Y54" s="7" t="n">
        <f aca="false">Y6*30</f>
        <v>158.203125</v>
      </c>
      <c r="Z54" s="7" t="n">
        <f aca="false">Z6*30</f>
        <v>210.9375</v>
      </c>
      <c r="AA54" s="7" t="n">
        <f aca="false">AA6*30</f>
        <v>263.671875</v>
      </c>
      <c r="AB54" s="7" t="n">
        <f aca="false">AB6*30</f>
        <v>316.40625</v>
      </c>
      <c r="AC54" s="7" t="n">
        <f aca="false">AC6*30</f>
        <v>369.140625</v>
      </c>
      <c r="AD54" s="7" t="n">
        <f aca="false">AD6*30</f>
        <v>421.875</v>
      </c>
      <c r="AE54" s="7" t="n">
        <f aca="false">AE6*30</f>
        <v>474.609375</v>
      </c>
      <c r="AF54" s="7" t="n">
        <f aca="false">AF6*30</f>
        <v>527.34375</v>
      </c>
      <c r="AG54" s="7" t="n">
        <f aca="false">AG6*30</f>
        <v>1054.6875</v>
      </c>
      <c r="AH54" s="7" t="n">
        <f aca="false">AH6*30</f>
        <v>1582.03125</v>
      </c>
      <c r="AI54" s="7" t="n">
        <f aca="false">AI6*30</f>
        <v>2109.375</v>
      </c>
      <c r="AJ54" s="7" t="n">
        <f aca="false">AJ6*30</f>
        <v>2636.71875</v>
      </c>
      <c r="AK54" s="7" t="n">
        <f aca="false">AK6*30</f>
        <v>3164.0625</v>
      </c>
      <c r="AL54" s="7" t="n">
        <f aca="false">AL6*30</f>
        <v>3691.40625</v>
      </c>
    </row>
    <row r="55" customFormat="false" ht="16.25" hidden="false" customHeight="true" outlineLevel="0" collapsed="false">
      <c r="A55" s="4" t="s">
        <v>10</v>
      </c>
      <c r="B55" s="5" t="n">
        <v>2112</v>
      </c>
      <c r="C55" s="5" t="n">
        <v>1728</v>
      </c>
      <c r="D55" s="7"/>
      <c r="E55" s="7"/>
      <c r="F55" s="7" t="n">
        <f aca="false">F7*30</f>
        <v>0.407867431640625</v>
      </c>
      <c r="G55" s="7" t="n">
        <f aca="false">G7*30</f>
        <v>0.81573486328125</v>
      </c>
      <c r="H55" s="7" t="n">
        <f aca="false">H7*30</f>
        <v>1.22360229492188</v>
      </c>
      <c r="I55" s="7" t="n">
        <f aca="false">I7*30</f>
        <v>1.6314697265625</v>
      </c>
      <c r="J55" s="7" t="n">
        <f aca="false">J7*30</f>
        <v>2.03933715820313</v>
      </c>
      <c r="K55" s="7" t="n">
        <f aca="false">K7*30</f>
        <v>2.44720458984375</v>
      </c>
      <c r="L55" s="7" t="n">
        <f aca="false">L7*30</f>
        <v>2.85507202148438</v>
      </c>
      <c r="M55" s="7" t="n">
        <f aca="false">M7*30</f>
        <v>3.67080688476563</v>
      </c>
      <c r="N55" s="7" t="n">
        <f aca="false">N7*30</f>
        <v>4.07867431640625</v>
      </c>
      <c r="O55" s="7" t="n">
        <f aca="false">O7*30</f>
        <v>8.1573486328125</v>
      </c>
      <c r="P55" s="7" t="n">
        <f aca="false">P7*30</f>
        <v>12.2360229492188</v>
      </c>
      <c r="Q55" s="7" t="n">
        <f aca="false">Q7*30</f>
        <v>16.314697265625</v>
      </c>
      <c r="R55" s="7" t="n">
        <f aca="false">R7*30</f>
        <v>20.3933715820313</v>
      </c>
      <c r="S55" s="7" t="n">
        <f aca="false">S7*30</f>
        <v>24.4720458984375</v>
      </c>
      <c r="T55" s="7" t="n">
        <f aca="false">T7*30</f>
        <v>28.5507202148438</v>
      </c>
      <c r="U55" s="7" t="n">
        <f aca="false">U7*30</f>
        <v>32.62939453125</v>
      </c>
      <c r="V55" s="7" t="n">
        <f aca="false">V7*30</f>
        <v>36.7080688476563</v>
      </c>
      <c r="W55" s="7" t="n">
        <f aca="false">W7*30</f>
        <v>40.7867431640625</v>
      </c>
      <c r="X55" s="7" t="n">
        <f aca="false">X7*30</f>
        <v>81.573486328125</v>
      </c>
      <c r="Y55" s="7" t="n">
        <f aca="false">Y7*30</f>
        <v>122.360229492188</v>
      </c>
      <c r="Z55" s="7" t="n">
        <f aca="false">Z7*30</f>
        <v>163.14697265625</v>
      </c>
      <c r="AA55" s="7" t="n">
        <f aca="false">AA7*30</f>
        <v>203.933715820313</v>
      </c>
      <c r="AB55" s="7" t="n">
        <f aca="false">AB7*30</f>
        <v>244.720458984375</v>
      </c>
      <c r="AC55" s="7" t="n">
        <f aca="false">AC7*30</f>
        <v>285.507202148438</v>
      </c>
      <c r="AD55" s="7" t="n">
        <f aca="false">AD7*30</f>
        <v>326.2939453125</v>
      </c>
      <c r="AE55" s="7" t="n">
        <f aca="false">AE7*30</f>
        <v>367.080688476563</v>
      </c>
      <c r="AF55" s="7" t="n">
        <f aca="false">AF7*30</f>
        <v>407.867431640625</v>
      </c>
      <c r="AG55" s="7" t="n">
        <f aca="false">AG7*30</f>
        <v>815.73486328125</v>
      </c>
      <c r="AH55" s="7" t="n">
        <f aca="false">AH7*30</f>
        <v>1223.60229492188</v>
      </c>
      <c r="AI55" s="7" t="n">
        <f aca="false">AI7*30</f>
        <v>1631.4697265625</v>
      </c>
      <c r="AJ55" s="7" t="n">
        <f aca="false">AJ7*30</f>
        <v>2039.33715820313</v>
      </c>
      <c r="AK55" s="7" t="n">
        <f aca="false">AK7*30</f>
        <v>2447.20458984375</v>
      </c>
      <c r="AL55" s="7" t="n">
        <f aca="false">AL7*30</f>
        <v>2855.07202148438</v>
      </c>
    </row>
    <row r="56" customFormat="false" ht="16.25" hidden="false" customHeight="true" outlineLevel="0" collapsed="false">
      <c r="A56" s="4" t="s">
        <v>11</v>
      </c>
      <c r="B56" s="5" t="n">
        <v>4096</v>
      </c>
      <c r="C56" s="5" t="n">
        <v>2304</v>
      </c>
      <c r="D56" s="7"/>
      <c r="E56" s="7"/>
      <c r="F56" s="7" t="n">
        <f aca="false">F8*30</f>
        <v>1.0546875</v>
      </c>
      <c r="G56" s="7" t="n">
        <f aca="false">G8*30</f>
        <v>2.109375</v>
      </c>
      <c r="H56" s="7" t="n">
        <f aca="false">H8*30</f>
        <v>3.1640625</v>
      </c>
      <c r="I56" s="7" t="n">
        <f aca="false">I8*30</f>
        <v>4.21875</v>
      </c>
      <c r="J56" s="7" t="n">
        <f aca="false">J8*30</f>
        <v>5.2734375</v>
      </c>
      <c r="K56" s="7" t="n">
        <f aca="false">K8*30</f>
        <v>6.328125</v>
      </c>
      <c r="L56" s="7" t="n">
        <f aca="false">L8*30</f>
        <v>7.3828125</v>
      </c>
      <c r="M56" s="7" t="n">
        <f aca="false">M8*30</f>
        <v>9.4921875</v>
      </c>
      <c r="N56" s="7" t="n">
        <f aca="false">N8*30</f>
        <v>10.546875</v>
      </c>
      <c r="O56" s="7" t="n">
        <f aca="false">O8*30</f>
        <v>21.09375</v>
      </c>
      <c r="P56" s="7" t="n">
        <f aca="false">P8*30</f>
        <v>31.640625</v>
      </c>
      <c r="Q56" s="7" t="n">
        <f aca="false">Q8*30</f>
        <v>42.1875</v>
      </c>
      <c r="R56" s="7" t="n">
        <f aca="false">R8*30</f>
        <v>52.734375</v>
      </c>
      <c r="S56" s="7" t="n">
        <f aca="false">S8*30</f>
        <v>63.28125</v>
      </c>
      <c r="T56" s="7" t="n">
        <f aca="false">T8*30</f>
        <v>73.828125</v>
      </c>
      <c r="U56" s="7" t="n">
        <f aca="false">U8*30</f>
        <v>84.375</v>
      </c>
      <c r="V56" s="7" t="n">
        <f aca="false">V8*30</f>
        <v>94.921875</v>
      </c>
      <c r="W56" s="7" t="n">
        <f aca="false">W8*30</f>
        <v>105.46875</v>
      </c>
      <c r="X56" s="7" t="n">
        <f aca="false">X8*30</f>
        <v>210.9375</v>
      </c>
      <c r="Y56" s="7" t="n">
        <f aca="false">Y8*30</f>
        <v>316.40625</v>
      </c>
      <c r="Z56" s="7" t="n">
        <f aca="false">Z8*30</f>
        <v>421.875</v>
      </c>
      <c r="AA56" s="7" t="n">
        <f aca="false">AA8*30</f>
        <v>527.34375</v>
      </c>
      <c r="AB56" s="7" t="n">
        <f aca="false">AB8*30</f>
        <v>632.8125</v>
      </c>
      <c r="AC56" s="7" t="n">
        <f aca="false">AC8*30</f>
        <v>738.28125</v>
      </c>
      <c r="AD56" s="7" t="n">
        <f aca="false">AD8*30</f>
        <v>843.75</v>
      </c>
      <c r="AE56" s="7" t="n">
        <f aca="false">AE8*30</f>
        <v>949.21875</v>
      </c>
      <c r="AF56" s="7" t="n">
        <f aca="false">AF8*30</f>
        <v>1054.6875</v>
      </c>
      <c r="AG56" s="7" t="n">
        <f aca="false">AG8*30</f>
        <v>2109.375</v>
      </c>
      <c r="AH56" s="7" t="n">
        <f aca="false">AH8*30</f>
        <v>3164.0625</v>
      </c>
      <c r="AI56" s="7" t="n">
        <f aca="false">AI8*30</f>
        <v>4218.75</v>
      </c>
      <c r="AJ56" s="7" t="n">
        <f aca="false">AJ8*30</f>
        <v>5273.4375</v>
      </c>
      <c r="AK56" s="7" t="n">
        <f aca="false">AK8*30</f>
        <v>6328.125</v>
      </c>
      <c r="AL56" s="7" t="n">
        <f aca="false">AL8*30</f>
        <v>7382.8125</v>
      </c>
    </row>
    <row r="57" customFormat="false" ht="16.25" hidden="false" customHeight="true" outlineLevel="0" collapsed="false">
      <c r="A57" s="4" t="s">
        <v>12</v>
      </c>
      <c r="B57" s="5" t="n">
        <v>4096</v>
      </c>
      <c r="C57" s="5" t="n">
        <v>2048</v>
      </c>
      <c r="D57" s="7"/>
      <c r="E57" s="7"/>
      <c r="F57" s="7" t="n">
        <f aca="false">F9*30</f>
        <v>0.9375</v>
      </c>
      <c r="G57" s="7" t="n">
        <f aca="false">G9*30</f>
        <v>1.875</v>
      </c>
      <c r="H57" s="7" t="n">
        <f aca="false">H9*30</f>
        <v>2.8125</v>
      </c>
      <c r="I57" s="7" t="n">
        <f aca="false">I9*30</f>
        <v>3.75</v>
      </c>
      <c r="J57" s="7" t="n">
        <f aca="false">J9*30</f>
        <v>4.6875</v>
      </c>
      <c r="K57" s="7" t="n">
        <f aca="false">K9*30</f>
        <v>5.625</v>
      </c>
      <c r="L57" s="7" t="n">
        <f aca="false">L9*30</f>
        <v>6.5625</v>
      </c>
      <c r="M57" s="7" t="n">
        <f aca="false">M9*30</f>
        <v>8.4375</v>
      </c>
      <c r="N57" s="7" t="n">
        <f aca="false">N9*30</f>
        <v>9.375</v>
      </c>
      <c r="O57" s="7" t="n">
        <f aca="false">O9*30</f>
        <v>18.75</v>
      </c>
      <c r="P57" s="7" t="n">
        <f aca="false">P9*30</f>
        <v>28.125</v>
      </c>
      <c r="Q57" s="7" t="n">
        <f aca="false">Q9*30</f>
        <v>37.5</v>
      </c>
      <c r="R57" s="7" t="n">
        <f aca="false">R9*30</f>
        <v>46.875</v>
      </c>
      <c r="S57" s="7" t="n">
        <f aca="false">S9*30</f>
        <v>56.25</v>
      </c>
      <c r="T57" s="7" t="n">
        <f aca="false">T9*30</f>
        <v>65.625</v>
      </c>
      <c r="U57" s="7" t="n">
        <f aca="false">U9*30</f>
        <v>75</v>
      </c>
      <c r="V57" s="7" t="n">
        <f aca="false">V9*30</f>
        <v>84.375</v>
      </c>
      <c r="W57" s="7" t="n">
        <f aca="false">W9*30</f>
        <v>93.75</v>
      </c>
      <c r="X57" s="7" t="n">
        <f aca="false">X9*30</f>
        <v>187.5</v>
      </c>
      <c r="Y57" s="7" t="n">
        <f aca="false">Y9*30</f>
        <v>281.25</v>
      </c>
      <c r="Z57" s="7" t="n">
        <f aca="false">Z9*30</f>
        <v>375</v>
      </c>
      <c r="AA57" s="7" t="n">
        <f aca="false">AA9*30</f>
        <v>468.75</v>
      </c>
      <c r="AB57" s="7" t="n">
        <f aca="false">AB9*30</f>
        <v>562.5</v>
      </c>
      <c r="AC57" s="7" t="n">
        <f aca="false">AC9*30</f>
        <v>656.25</v>
      </c>
      <c r="AD57" s="7" t="n">
        <f aca="false">AD9*30</f>
        <v>750</v>
      </c>
      <c r="AE57" s="7" t="n">
        <f aca="false">AE9*30</f>
        <v>843.75</v>
      </c>
      <c r="AF57" s="7" t="n">
        <f aca="false">AF9*30</f>
        <v>937.5</v>
      </c>
      <c r="AG57" s="7" t="n">
        <f aca="false">AG9*30</f>
        <v>1875</v>
      </c>
      <c r="AH57" s="7" t="n">
        <f aca="false">AH9*30</f>
        <v>2812.5</v>
      </c>
      <c r="AI57" s="7" t="n">
        <f aca="false">AI9*30</f>
        <v>3750</v>
      </c>
      <c r="AJ57" s="7" t="n">
        <f aca="false">AJ9*30</f>
        <v>4687.5</v>
      </c>
      <c r="AK57" s="7" t="n">
        <f aca="false">AK9*30</f>
        <v>5625</v>
      </c>
      <c r="AL57" s="7" t="n">
        <f aca="false">AL9*30</f>
        <v>6562.5</v>
      </c>
    </row>
    <row r="58" customFormat="false" ht="16.25" hidden="false" customHeight="true" outlineLevel="0" collapsed="false">
      <c r="A58" s="4" t="s">
        <v>13</v>
      </c>
      <c r="B58" s="5" t="n">
        <v>3840</v>
      </c>
      <c r="C58" s="5" t="n">
        <v>2160</v>
      </c>
      <c r="D58" s="7"/>
      <c r="E58" s="7"/>
      <c r="F58" s="7" t="n">
        <f aca="false">F10*30</f>
        <v>0.926971435546875</v>
      </c>
      <c r="G58" s="7" t="n">
        <f aca="false">G10*30</f>
        <v>1.85394287109375</v>
      </c>
      <c r="H58" s="7" t="n">
        <f aca="false">H10*30</f>
        <v>2.78091430664063</v>
      </c>
      <c r="I58" s="7" t="n">
        <f aca="false">I10*30</f>
        <v>3.7078857421875</v>
      </c>
      <c r="J58" s="7" t="n">
        <f aca="false">J10*30</f>
        <v>4.63485717773438</v>
      </c>
      <c r="K58" s="7" t="n">
        <f aca="false">K10*30</f>
        <v>5.56182861328125</v>
      </c>
      <c r="L58" s="7" t="n">
        <f aca="false">L10*30</f>
        <v>6.48880004882813</v>
      </c>
      <c r="M58" s="7" t="n">
        <f aca="false">M10*30</f>
        <v>8.34274291992188</v>
      </c>
      <c r="N58" s="7" t="n">
        <f aca="false">N10*30</f>
        <v>9.26971435546875</v>
      </c>
      <c r="O58" s="7" t="n">
        <f aca="false">O10*30</f>
        <v>18.5394287109375</v>
      </c>
      <c r="P58" s="7" t="n">
        <f aca="false">P10*30</f>
        <v>27.8091430664063</v>
      </c>
      <c r="Q58" s="7" t="n">
        <f aca="false">Q10*30</f>
        <v>37.078857421875</v>
      </c>
      <c r="R58" s="7" t="n">
        <f aca="false">R10*30</f>
        <v>46.3485717773438</v>
      </c>
      <c r="S58" s="7" t="n">
        <f aca="false">S10*30</f>
        <v>55.6182861328125</v>
      </c>
      <c r="T58" s="7" t="n">
        <f aca="false">T10*30</f>
        <v>64.8880004882813</v>
      </c>
      <c r="U58" s="7" t="n">
        <f aca="false">U10*30</f>
        <v>74.15771484375</v>
      </c>
      <c r="V58" s="7" t="n">
        <f aca="false">V10*30</f>
        <v>83.4274291992188</v>
      </c>
      <c r="W58" s="7" t="n">
        <f aca="false">W10*30</f>
        <v>92.6971435546875</v>
      </c>
      <c r="X58" s="7" t="n">
        <f aca="false">X10*30</f>
        <v>185.394287109375</v>
      </c>
      <c r="Y58" s="7" t="n">
        <f aca="false">Y10*30</f>
        <v>278.091430664063</v>
      </c>
      <c r="Z58" s="7" t="n">
        <f aca="false">Z10*30</f>
        <v>370.78857421875</v>
      </c>
      <c r="AA58" s="7" t="n">
        <f aca="false">AA10*30</f>
        <v>463.485717773438</v>
      </c>
      <c r="AB58" s="7" t="n">
        <f aca="false">AB10*30</f>
        <v>556.182861328125</v>
      </c>
      <c r="AC58" s="7" t="n">
        <f aca="false">AC10*30</f>
        <v>648.880004882813</v>
      </c>
      <c r="AD58" s="7" t="n">
        <f aca="false">AD10*30</f>
        <v>741.5771484375</v>
      </c>
      <c r="AE58" s="7" t="n">
        <f aca="false">AE10*30</f>
        <v>834.274291992188</v>
      </c>
      <c r="AF58" s="7" t="n">
        <f aca="false">AF10*30</f>
        <v>926.971435546875</v>
      </c>
      <c r="AG58" s="7" t="n">
        <f aca="false">AG10*30</f>
        <v>1853.94287109375</v>
      </c>
      <c r="AH58" s="7" t="n">
        <f aca="false">AH10*30</f>
        <v>2780.91430664063</v>
      </c>
      <c r="AI58" s="7" t="n">
        <f aca="false">AI10*30</f>
        <v>3707.8857421875</v>
      </c>
      <c r="AJ58" s="7" t="n">
        <f aca="false">AJ10*30</f>
        <v>4634.85717773438</v>
      </c>
      <c r="AK58" s="7" t="n">
        <f aca="false">AK10*30</f>
        <v>5561.82861328125</v>
      </c>
      <c r="AL58" s="7" t="n">
        <f aca="false">AL10*30</f>
        <v>6488.80004882813</v>
      </c>
    </row>
    <row r="59" customFormat="false" ht="16.25" hidden="false" customHeight="true" outlineLevel="0" collapsed="false">
      <c r="A59" s="4" t="s">
        <v>14</v>
      </c>
      <c r="B59" s="5" t="n">
        <v>2816</v>
      </c>
      <c r="C59" s="5" t="n">
        <v>2304</v>
      </c>
      <c r="D59" s="7"/>
      <c r="E59" s="7"/>
      <c r="F59" s="7" t="n">
        <f aca="false">F11*30</f>
        <v>0.72509765625</v>
      </c>
      <c r="G59" s="7" t="n">
        <f aca="false">G11*30</f>
        <v>1.4501953125</v>
      </c>
      <c r="H59" s="7" t="n">
        <f aca="false">H11*30</f>
        <v>2.17529296875</v>
      </c>
      <c r="I59" s="7" t="n">
        <f aca="false">I11*30</f>
        <v>2.900390625</v>
      </c>
      <c r="J59" s="7" t="n">
        <f aca="false">J11*30</f>
        <v>3.62548828125</v>
      </c>
      <c r="K59" s="7" t="n">
        <f aca="false">K11*30</f>
        <v>4.3505859375</v>
      </c>
      <c r="L59" s="7" t="n">
        <f aca="false">L11*30</f>
        <v>5.07568359375</v>
      </c>
      <c r="M59" s="7" t="n">
        <f aca="false">M11*30</f>
        <v>6.52587890625</v>
      </c>
      <c r="N59" s="7" t="n">
        <f aca="false">N11*30</f>
        <v>7.2509765625</v>
      </c>
      <c r="O59" s="7" t="n">
        <f aca="false">O11*30</f>
        <v>14.501953125</v>
      </c>
      <c r="P59" s="7" t="n">
        <f aca="false">P11*30</f>
        <v>21.7529296875</v>
      </c>
      <c r="Q59" s="7" t="n">
        <f aca="false">Q11*30</f>
        <v>29.00390625</v>
      </c>
      <c r="R59" s="7" t="n">
        <f aca="false">R11*30</f>
        <v>36.2548828125</v>
      </c>
      <c r="S59" s="7" t="n">
        <f aca="false">S11*30</f>
        <v>43.505859375</v>
      </c>
      <c r="T59" s="7" t="n">
        <f aca="false">T11*30</f>
        <v>50.7568359375</v>
      </c>
      <c r="U59" s="7" t="n">
        <f aca="false">U11*30</f>
        <v>58.0078125</v>
      </c>
      <c r="V59" s="7" t="n">
        <f aca="false">V11*30</f>
        <v>65.2587890625</v>
      </c>
      <c r="W59" s="7" t="n">
        <f aca="false">W11*30</f>
        <v>72.509765625</v>
      </c>
      <c r="X59" s="7" t="n">
        <f aca="false">X11*30</f>
        <v>145.01953125</v>
      </c>
      <c r="Y59" s="7" t="n">
        <f aca="false">Y11*30</f>
        <v>217.529296875</v>
      </c>
      <c r="Z59" s="7" t="n">
        <f aca="false">Z11*30</f>
        <v>290.0390625</v>
      </c>
      <c r="AA59" s="7" t="n">
        <f aca="false">AA11*30</f>
        <v>362.548828125</v>
      </c>
      <c r="AB59" s="7" t="n">
        <f aca="false">AB11*30</f>
        <v>435.05859375</v>
      </c>
      <c r="AC59" s="7" t="n">
        <f aca="false">AC11*30</f>
        <v>507.568359375</v>
      </c>
      <c r="AD59" s="7" t="n">
        <f aca="false">AD11*30</f>
        <v>580.078125</v>
      </c>
      <c r="AE59" s="7" t="n">
        <f aca="false">AE11*30</f>
        <v>652.587890625</v>
      </c>
      <c r="AF59" s="7" t="n">
        <f aca="false">AF11*30</f>
        <v>725.09765625</v>
      </c>
      <c r="AG59" s="7" t="n">
        <f aca="false">AG11*30</f>
        <v>1450.1953125</v>
      </c>
      <c r="AH59" s="7" t="n">
        <f aca="false">AH11*30</f>
        <v>2175.29296875</v>
      </c>
      <c r="AI59" s="7" t="n">
        <f aca="false">AI11*30</f>
        <v>2900.390625</v>
      </c>
      <c r="AJ59" s="7" t="n">
        <f aca="false">AJ11*30</f>
        <v>3625.48828125</v>
      </c>
      <c r="AK59" s="7" t="n">
        <f aca="false">AK11*30</f>
        <v>4350.5859375</v>
      </c>
      <c r="AL59" s="7" t="n">
        <f aca="false">AL11*30</f>
        <v>5075.68359375</v>
      </c>
    </row>
    <row r="60" customFormat="false" ht="16.25" hidden="false" customHeight="true" outlineLevel="0" collapsed="false">
      <c r="A60" s="4" t="s">
        <v>15</v>
      </c>
      <c r="B60" s="5" t="n">
        <v>4480</v>
      </c>
      <c r="C60" s="5" t="n">
        <v>1920</v>
      </c>
      <c r="D60" s="7"/>
      <c r="E60" s="7"/>
      <c r="F60" s="7" t="n">
        <f aca="false">F12*30</f>
        <v>0.9613037109375</v>
      </c>
      <c r="G60" s="7" t="n">
        <f aca="false">G12*30</f>
        <v>1.922607421875</v>
      </c>
      <c r="H60" s="7" t="n">
        <f aca="false">H12*30</f>
        <v>2.8839111328125</v>
      </c>
      <c r="I60" s="7" t="n">
        <f aca="false">I12*30</f>
        <v>3.84521484375</v>
      </c>
      <c r="J60" s="7" t="n">
        <f aca="false">J12*30</f>
        <v>4.8065185546875</v>
      </c>
      <c r="K60" s="7" t="n">
        <f aca="false">K12*30</f>
        <v>5.767822265625</v>
      </c>
      <c r="L60" s="7" t="n">
        <f aca="false">L12*30</f>
        <v>6.7291259765625</v>
      </c>
      <c r="M60" s="7" t="n">
        <f aca="false">M12*30</f>
        <v>8.6517333984375</v>
      </c>
      <c r="N60" s="7" t="n">
        <f aca="false">N12*30</f>
        <v>9.613037109375</v>
      </c>
      <c r="O60" s="7" t="n">
        <f aca="false">O12*30</f>
        <v>19.22607421875</v>
      </c>
      <c r="P60" s="7" t="n">
        <f aca="false">P12*30</f>
        <v>28.839111328125</v>
      </c>
      <c r="Q60" s="7" t="n">
        <f aca="false">Q12*30</f>
        <v>38.4521484375</v>
      </c>
      <c r="R60" s="7" t="n">
        <f aca="false">R12*30</f>
        <v>48.065185546875</v>
      </c>
      <c r="S60" s="7" t="n">
        <f aca="false">S12*30</f>
        <v>57.67822265625</v>
      </c>
      <c r="T60" s="7" t="n">
        <f aca="false">T12*30</f>
        <v>67.291259765625</v>
      </c>
      <c r="U60" s="7" t="n">
        <f aca="false">U12*30</f>
        <v>76.904296875</v>
      </c>
      <c r="V60" s="7" t="n">
        <f aca="false">V12*30</f>
        <v>86.517333984375</v>
      </c>
      <c r="W60" s="7" t="n">
        <f aca="false">W12*30</f>
        <v>96.13037109375</v>
      </c>
      <c r="X60" s="7" t="n">
        <f aca="false">X12*30</f>
        <v>192.2607421875</v>
      </c>
      <c r="Y60" s="7" t="n">
        <f aca="false">Y12*30</f>
        <v>288.39111328125</v>
      </c>
      <c r="Z60" s="7" t="n">
        <f aca="false">Z12*30</f>
        <v>384.521484375</v>
      </c>
      <c r="AA60" s="7" t="n">
        <f aca="false">AA12*30</f>
        <v>480.65185546875</v>
      </c>
      <c r="AB60" s="7" t="n">
        <f aca="false">AB12*30</f>
        <v>576.7822265625</v>
      </c>
      <c r="AC60" s="7" t="n">
        <f aca="false">AC12*30</f>
        <v>672.91259765625</v>
      </c>
      <c r="AD60" s="7" t="n">
        <f aca="false">AD12*30</f>
        <v>769.04296875</v>
      </c>
      <c r="AE60" s="7" t="n">
        <f aca="false">AE12*30</f>
        <v>865.17333984375</v>
      </c>
      <c r="AF60" s="7" t="n">
        <f aca="false">AF12*30</f>
        <v>961.3037109375</v>
      </c>
      <c r="AG60" s="7" t="n">
        <f aca="false">AG12*30</f>
        <v>1922.607421875</v>
      </c>
      <c r="AH60" s="7" t="n">
        <f aca="false">AH12*30</f>
        <v>2883.9111328125</v>
      </c>
      <c r="AI60" s="7" t="n">
        <f aca="false">AI12*30</f>
        <v>3845.21484375</v>
      </c>
      <c r="AJ60" s="7" t="n">
        <f aca="false">AJ12*30</f>
        <v>4806.5185546875</v>
      </c>
      <c r="AK60" s="7" t="n">
        <f aca="false">AK12*30</f>
        <v>5767.822265625</v>
      </c>
      <c r="AL60" s="7" t="n">
        <f aca="false">AL12*30</f>
        <v>6729.1259765625</v>
      </c>
    </row>
    <row r="61" customFormat="false" ht="16.25" hidden="false" customHeight="true" outlineLevel="0" collapsed="false">
      <c r="A61" s="4" t="s">
        <v>16</v>
      </c>
      <c r="B61" s="5" t="n">
        <v>1280</v>
      </c>
      <c r="C61" s="5" t="n">
        <v>720</v>
      </c>
      <c r="D61" s="7"/>
      <c r="E61" s="7"/>
      <c r="F61" s="7" t="n">
        <f aca="false">F13*30</f>
        <v>0.102996826171875</v>
      </c>
      <c r="G61" s="7" t="n">
        <f aca="false">G13*30</f>
        <v>0.20599365234375</v>
      </c>
      <c r="H61" s="7" t="n">
        <f aca="false">H13*30</f>
        <v>0.308990478515625</v>
      </c>
      <c r="I61" s="7" t="n">
        <f aca="false">I13*30</f>
        <v>0.4119873046875</v>
      </c>
      <c r="J61" s="7" t="n">
        <f aca="false">J13*30</f>
        <v>0.514984130859375</v>
      </c>
      <c r="K61" s="7" t="n">
        <f aca="false">K13*30</f>
        <v>0.61798095703125</v>
      </c>
      <c r="L61" s="7" t="n">
        <f aca="false">L13*30</f>
        <v>0.720977783203125</v>
      </c>
      <c r="M61" s="7" t="n">
        <f aca="false">M13*30</f>
        <v>0.926971435546875</v>
      </c>
      <c r="N61" s="7" t="n">
        <f aca="false">N13*30</f>
        <v>1.02996826171875</v>
      </c>
      <c r="O61" s="7" t="n">
        <f aca="false">O13*30</f>
        <v>2.0599365234375</v>
      </c>
      <c r="P61" s="7" t="n">
        <f aca="false">P13*30</f>
        <v>3.08990478515625</v>
      </c>
      <c r="Q61" s="7" t="n">
        <f aca="false">Q13*30</f>
        <v>4.119873046875</v>
      </c>
      <c r="R61" s="7" t="n">
        <f aca="false">R13*30</f>
        <v>5.14984130859375</v>
      </c>
      <c r="S61" s="7" t="n">
        <f aca="false">S13*30</f>
        <v>6.1798095703125</v>
      </c>
      <c r="T61" s="7" t="n">
        <f aca="false">T13*30</f>
        <v>7.20977783203125</v>
      </c>
      <c r="U61" s="7" t="n">
        <f aca="false">U13*30</f>
        <v>8.23974609375</v>
      </c>
      <c r="V61" s="7" t="n">
        <f aca="false">V13*30</f>
        <v>9.26971435546875</v>
      </c>
      <c r="W61" s="7" t="n">
        <f aca="false">W13*30</f>
        <v>10.2996826171875</v>
      </c>
      <c r="X61" s="7" t="n">
        <f aca="false">X13*30</f>
        <v>20.599365234375</v>
      </c>
      <c r="Y61" s="7" t="n">
        <f aca="false">Y13*30</f>
        <v>30.8990478515625</v>
      </c>
      <c r="Z61" s="7" t="n">
        <f aca="false">Z13*30</f>
        <v>41.19873046875</v>
      </c>
      <c r="AA61" s="7" t="n">
        <f aca="false">AA13*30</f>
        <v>51.4984130859375</v>
      </c>
      <c r="AB61" s="7" t="n">
        <f aca="false">AB13*30</f>
        <v>61.798095703125</v>
      </c>
      <c r="AC61" s="7" t="n">
        <f aca="false">AC13*30</f>
        <v>72.0977783203125</v>
      </c>
      <c r="AD61" s="7" t="n">
        <f aca="false">AD13*30</f>
        <v>82.3974609375</v>
      </c>
      <c r="AE61" s="7" t="n">
        <f aca="false">AE13*30</f>
        <v>92.6971435546875</v>
      </c>
      <c r="AF61" s="7" t="n">
        <f aca="false">AF13*30</f>
        <v>102.996826171875</v>
      </c>
      <c r="AG61" s="7" t="n">
        <f aca="false">AG13*30</f>
        <v>205.99365234375</v>
      </c>
      <c r="AH61" s="7" t="n">
        <f aca="false">AH13*30</f>
        <v>308.990478515625</v>
      </c>
      <c r="AI61" s="7" t="n">
        <f aca="false">AI13*30</f>
        <v>411.9873046875</v>
      </c>
      <c r="AJ61" s="7" t="n">
        <f aca="false">AJ13*30</f>
        <v>514.984130859375</v>
      </c>
      <c r="AK61" s="7" t="n">
        <f aca="false">AK13*30</f>
        <v>617.98095703125</v>
      </c>
      <c r="AL61" s="7" t="n">
        <f aca="false">AL13*30</f>
        <v>720.977783203125</v>
      </c>
    </row>
    <row r="62" customFormat="false" ht="16.25" hidden="false" customHeight="true" outlineLevel="0" collapsed="false">
      <c r="A62" s="4" t="s">
        <v>17</v>
      </c>
      <c r="B62" s="5" t="n">
        <v>1920</v>
      </c>
      <c r="C62" s="5" t="n">
        <v>1080</v>
      </c>
      <c r="D62" s="7"/>
      <c r="E62" s="7"/>
      <c r="F62" s="7" t="n">
        <f aca="false">F14*30</f>
        <v>0.231742858886719</v>
      </c>
      <c r="G62" s="7" t="n">
        <f aca="false">G14*30</f>
        <v>0.463485717773438</v>
      </c>
      <c r="H62" s="7" t="n">
        <f aca="false">H14*30</f>
        <v>0.695228576660156</v>
      </c>
      <c r="I62" s="7" t="n">
        <f aca="false">I14*30</f>
        <v>0.926971435546875</v>
      </c>
      <c r="J62" s="7" t="n">
        <f aca="false">J14*30</f>
        <v>1.15871429443359</v>
      </c>
      <c r="K62" s="7" t="n">
        <f aca="false">K14*30</f>
        <v>1.39045715332031</v>
      </c>
      <c r="L62" s="7" t="n">
        <f aca="false">L14*30</f>
        <v>1.62220001220703</v>
      </c>
      <c r="M62" s="7" t="n">
        <f aca="false">M14*30</f>
        <v>2.08568572998047</v>
      </c>
      <c r="N62" s="7" t="n">
        <f aca="false">N14*30</f>
        <v>2.31742858886719</v>
      </c>
      <c r="O62" s="7" t="n">
        <f aca="false">O14*30</f>
        <v>4.63485717773438</v>
      </c>
      <c r="P62" s="7" t="n">
        <f aca="false">P14*30</f>
        <v>6.95228576660156</v>
      </c>
      <c r="Q62" s="7" t="n">
        <f aca="false">Q14*30</f>
        <v>9.26971435546875</v>
      </c>
      <c r="R62" s="7" t="n">
        <f aca="false">R14*30</f>
        <v>11.5871429443359</v>
      </c>
      <c r="S62" s="7" t="n">
        <f aca="false">S14*30</f>
        <v>13.9045715332031</v>
      </c>
      <c r="T62" s="7" t="n">
        <f aca="false">T14*30</f>
        <v>16.2220001220703</v>
      </c>
      <c r="U62" s="7" t="n">
        <f aca="false">U14*30</f>
        <v>18.5394287109375</v>
      </c>
      <c r="V62" s="7" t="n">
        <f aca="false">V14*30</f>
        <v>20.8568572998047</v>
      </c>
      <c r="W62" s="7" t="n">
        <f aca="false">W14*30</f>
        <v>23.1742858886719</v>
      </c>
      <c r="X62" s="7" t="n">
        <f aca="false">X14*30</f>
        <v>46.3485717773438</v>
      </c>
      <c r="Y62" s="7" t="n">
        <f aca="false">Y14*30</f>
        <v>69.5228576660156</v>
      </c>
      <c r="Z62" s="7" t="n">
        <f aca="false">Z14*30</f>
        <v>92.6971435546875</v>
      </c>
      <c r="AA62" s="7" t="n">
        <f aca="false">AA14*30</f>
        <v>115.871429443359</v>
      </c>
      <c r="AB62" s="7" t="n">
        <f aca="false">AB14*30</f>
        <v>139.045715332031</v>
      </c>
      <c r="AC62" s="7" t="n">
        <f aca="false">AC14*30</f>
        <v>162.220001220703</v>
      </c>
      <c r="AD62" s="7" t="n">
        <f aca="false">AD14*30</f>
        <v>185.394287109375</v>
      </c>
      <c r="AE62" s="7" t="n">
        <f aca="false">AE14*30</f>
        <v>208.568572998047</v>
      </c>
      <c r="AF62" s="7" t="n">
        <f aca="false">AF14*30</f>
        <v>231.742858886719</v>
      </c>
      <c r="AG62" s="7" t="n">
        <f aca="false">AG14*30</f>
        <v>463.485717773438</v>
      </c>
      <c r="AH62" s="7" t="n">
        <f aca="false">AH14*30</f>
        <v>695.228576660156</v>
      </c>
      <c r="AI62" s="7" t="n">
        <f aca="false">AI14*30</f>
        <v>926.971435546875</v>
      </c>
      <c r="AJ62" s="7" t="n">
        <f aca="false">AJ14*30</f>
        <v>1158.71429443359</v>
      </c>
      <c r="AK62" s="7" t="n">
        <f aca="false">AK14*30</f>
        <v>1390.45715332031</v>
      </c>
      <c r="AL62" s="7" t="n">
        <f aca="false">AL14*30</f>
        <v>1622.20001220703</v>
      </c>
    </row>
    <row r="63" customFormat="false" ht="16.25" hidden="false" customHeight="true" outlineLevel="0" collapsed="false">
      <c r="A63" s="4" t="s">
        <v>18</v>
      </c>
      <c r="B63" s="5" t="n">
        <v>7680</v>
      </c>
      <c r="C63" s="5" t="n">
        <v>4320</v>
      </c>
      <c r="D63" s="7"/>
      <c r="E63" s="7"/>
      <c r="F63" s="7" t="n">
        <f aca="false">F15*30</f>
        <v>3.7078857421875</v>
      </c>
      <c r="G63" s="7" t="n">
        <f aca="false">G15*30</f>
        <v>7.415771484375</v>
      </c>
      <c r="H63" s="7" t="n">
        <f aca="false">H15*30</f>
        <v>11.1236572265625</v>
      </c>
      <c r="I63" s="7" t="n">
        <f aca="false">I15*30</f>
        <v>14.83154296875</v>
      </c>
      <c r="J63" s="7" t="n">
        <f aca="false">J15*30</f>
        <v>18.5394287109375</v>
      </c>
      <c r="K63" s="7" t="n">
        <f aca="false">K15*30</f>
        <v>22.247314453125</v>
      </c>
      <c r="L63" s="7" t="n">
        <f aca="false">L15*30</f>
        <v>25.9552001953125</v>
      </c>
      <c r="M63" s="7" t="n">
        <f aca="false">M15*30</f>
        <v>33.3709716796875</v>
      </c>
      <c r="N63" s="7" t="n">
        <f aca="false">N15*30</f>
        <v>37.078857421875</v>
      </c>
      <c r="O63" s="7" t="n">
        <f aca="false">O15*30</f>
        <v>74.15771484375</v>
      </c>
      <c r="P63" s="7" t="n">
        <f aca="false">P15*30</f>
        <v>111.236572265625</v>
      </c>
      <c r="Q63" s="7" t="n">
        <f aca="false">Q15*30</f>
        <v>148.3154296875</v>
      </c>
      <c r="R63" s="7" t="n">
        <f aca="false">R15*30</f>
        <v>185.394287109375</v>
      </c>
      <c r="S63" s="7" t="n">
        <f aca="false">S15*30</f>
        <v>222.47314453125</v>
      </c>
      <c r="T63" s="7" t="n">
        <f aca="false">T15*30</f>
        <v>259.552001953125</v>
      </c>
      <c r="U63" s="7" t="n">
        <f aca="false">U15*30</f>
        <v>296.630859375</v>
      </c>
      <c r="V63" s="7" t="n">
        <f aca="false">V15*30</f>
        <v>333.709716796875</v>
      </c>
      <c r="W63" s="7" t="n">
        <f aca="false">W15*30</f>
        <v>370.78857421875</v>
      </c>
      <c r="X63" s="7" t="n">
        <f aca="false">X15*30</f>
        <v>741.5771484375</v>
      </c>
      <c r="Y63" s="7" t="n">
        <f aca="false">Y15*30</f>
        <v>1112.36572265625</v>
      </c>
      <c r="Z63" s="7" t="n">
        <f aca="false">Z15*30</f>
        <v>1483.154296875</v>
      </c>
      <c r="AA63" s="7" t="n">
        <f aca="false">AA15*30</f>
        <v>1853.94287109375</v>
      </c>
      <c r="AB63" s="7" t="n">
        <f aca="false">AB15*30</f>
        <v>2224.7314453125</v>
      </c>
      <c r="AC63" s="7" t="n">
        <f aca="false">AC15*30</f>
        <v>2595.52001953125</v>
      </c>
      <c r="AD63" s="7" t="n">
        <f aca="false">AD15*30</f>
        <v>2966.30859375</v>
      </c>
      <c r="AE63" s="7" t="n">
        <f aca="false">AE15*30</f>
        <v>3337.09716796875</v>
      </c>
      <c r="AF63" s="7" t="n">
        <f aca="false">AF15*30</f>
        <v>3707.8857421875</v>
      </c>
      <c r="AG63" s="7" t="n">
        <f aca="false">AG15*30</f>
        <v>7415.771484375</v>
      </c>
      <c r="AH63" s="7" t="n">
        <f aca="false">AH15*30</f>
        <v>11123.6572265625</v>
      </c>
      <c r="AI63" s="7" t="n">
        <f aca="false">AI15*30</f>
        <v>14831.54296875</v>
      </c>
      <c r="AJ63" s="7" t="n">
        <f aca="false">AJ15*30</f>
        <v>18539.4287109375</v>
      </c>
      <c r="AK63" s="7" t="n">
        <f aca="false">AK15*30</f>
        <v>22247.314453125</v>
      </c>
      <c r="AL63" s="7" t="n">
        <f aca="false">AL15*30</f>
        <v>25955.2001953125</v>
      </c>
    </row>
    <row r="64" customFormat="false" ht="16.25" hidden="false" customHeight="true" outlineLevel="0" collapsed="false">
      <c r="A64" s="4"/>
      <c r="B64" s="5"/>
      <c r="C64" s="5"/>
      <c r="D64" s="7"/>
      <c r="E64" s="7"/>
      <c r="F64" s="7"/>
      <c r="G64" s="7"/>
      <c r="H64" s="7"/>
      <c r="I64" s="7"/>
      <c r="J64" s="7"/>
      <c r="K64" s="7"/>
      <c r="L64" s="7"/>
      <c r="M64" s="7"/>
      <c r="N64" s="7"/>
      <c r="O64" s="7"/>
      <c r="P64" s="7"/>
      <c r="Q64" s="7"/>
      <c r="R64" s="7"/>
      <c r="S64" s="7"/>
      <c r="T64" s="7"/>
      <c r="U64" s="7"/>
      <c r="V64" s="7"/>
      <c r="W64" s="7"/>
      <c r="X64" s="7"/>
      <c r="Y64" s="7"/>
      <c r="Z64" s="7"/>
      <c r="AA64" s="7"/>
      <c r="AB64" s="7"/>
      <c r="AC64" s="7"/>
      <c r="AD64" s="7"/>
      <c r="AE64" s="7"/>
      <c r="AF64" s="7"/>
      <c r="AG64" s="7"/>
      <c r="AH64" s="7"/>
      <c r="AI64" s="7"/>
      <c r="AJ64" s="7"/>
      <c r="AK64" s="7"/>
      <c r="AL64" s="7"/>
    </row>
    <row r="65" customFormat="false" ht="14.25" hidden="false" customHeight="true" outlineLevel="0" collapsed="false">
      <c r="A65" s="2" t="s">
        <v>22</v>
      </c>
      <c r="B65" s="3" t="s">
        <v>1</v>
      </c>
      <c r="C65" s="3" t="s">
        <v>2</v>
      </c>
      <c r="D65" s="3" t="s">
        <v>3</v>
      </c>
      <c r="E65" s="3" t="s">
        <v>4</v>
      </c>
      <c r="F65" s="3" t="n">
        <v>1</v>
      </c>
      <c r="G65" s="3" t="n">
        <v>2</v>
      </c>
      <c r="H65" s="3" t="n">
        <v>3</v>
      </c>
      <c r="I65" s="3" t="n">
        <v>4</v>
      </c>
      <c r="J65" s="3" t="n">
        <v>5</v>
      </c>
      <c r="K65" s="3" t="n">
        <v>6</v>
      </c>
      <c r="L65" s="3" t="n">
        <v>7</v>
      </c>
      <c r="M65" s="3" t="n">
        <v>9</v>
      </c>
      <c r="N65" s="3" t="n">
        <v>10</v>
      </c>
      <c r="O65" s="3" t="n">
        <v>20</v>
      </c>
      <c r="P65" s="3" t="n">
        <v>30</v>
      </c>
      <c r="Q65" s="3" t="n">
        <v>40</v>
      </c>
      <c r="R65" s="3" t="n">
        <v>50</v>
      </c>
      <c r="S65" s="3" t="n">
        <v>60</v>
      </c>
      <c r="T65" s="3" t="n">
        <v>70</v>
      </c>
      <c r="U65" s="3" t="n">
        <v>80</v>
      </c>
      <c r="V65" s="3" t="n">
        <v>90</v>
      </c>
      <c r="W65" s="3" t="n">
        <v>100</v>
      </c>
      <c r="X65" s="3" t="n">
        <v>200</v>
      </c>
      <c r="Y65" s="3" t="n">
        <v>300</v>
      </c>
      <c r="Z65" s="3" t="n">
        <v>400</v>
      </c>
      <c r="AA65" s="3" t="n">
        <v>500</v>
      </c>
      <c r="AB65" s="3" t="n">
        <v>600</v>
      </c>
      <c r="AC65" s="3" t="n">
        <v>700</v>
      </c>
      <c r="AD65" s="3" t="n">
        <v>800</v>
      </c>
      <c r="AE65" s="3" t="n">
        <v>900</v>
      </c>
      <c r="AF65" s="3" t="n">
        <v>1000</v>
      </c>
      <c r="AG65" s="3" t="n">
        <v>2000</v>
      </c>
      <c r="AH65" s="3" t="n">
        <v>3000</v>
      </c>
      <c r="AI65" s="3" t="n">
        <v>4000</v>
      </c>
      <c r="AJ65" s="3" t="n">
        <v>5000</v>
      </c>
      <c r="AK65" s="3" t="n">
        <v>6000</v>
      </c>
      <c r="AL65" s="3" t="n">
        <v>7000</v>
      </c>
    </row>
    <row r="66" customFormat="false" ht="16.25" hidden="false" customHeight="true" outlineLevel="0" collapsed="false">
      <c r="A66" s="4" t="s">
        <v>5</v>
      </c>
      <c r="B66" s="5" t="n">
        <v>2048</v>
      </c>
      <c r="C66" s="5" t="n">
        <v>1152</v>
      </c>
      <c r="D66" s="7"/>
      <c r="E66" s="7"/>
      <c r="F66" s="7" t="n">
        <f aca="false">F2*50</f>
        <v>0.439453125</v>
      </c>
      <c r="G66" s="7" t="n">
        <f aca="false">G2*50</f>
        <v>0.87890625</v>
      </c>
      <c r="H66" s="7" t="n">
        <f aca="false">H2*50</f>
        <v>1.318359375</v>
      </c>
      <c r="I66" s="7" t="n">
        <f aca="false">I2*50</f>
        <v>1.7578125</v>
      </c>
      <c r="J66" s="7" t="n">
        <f aca="false">J2*50</f>
        <v>2.197265625</v>
      </c>
      <c r="K66" s="7" t="n">
        <f aca="false">K2*50</f>
        <v>2.63671875</v>
      </c>
      <c r="L66" s="7" t="n">
        <f aca="false">L2*50</f>
        <v>3.076171875</v>
      </c>
      <c r="M66" s="7" t="n">
        <f aca="false">M2*50</f>
        <v>3.955078125</v>
      </c>
      <c r="N66" s="7" t="n">
        <f aca="false">N2*50</f>
        <v>4.39453125</v>
      </c>
      <c r="O66" s="7" t="n">
        <f aca="false">O2*50</f>
        <v>8.7890625</v>
      </c>
      <c r="P66" s="7" t="n">
        <f aca="false">P2*50</f>
        <v>13.18359375</v>
      </c>
      <c r="Q66" s="7" t="n">
        <f aca="false">Q2*50</f>
        <v>17.578125</v>
      </c>
      <c r="R66" s="7" t="n">
        <f aca="false">R2*50</f>
        <v>21.97265625</v>
      </c>
      <c r="S66" s="7" t="n">
        <f aca="false">S2*50</f>
        <v>26.3671875</v>
      </c>
      <c r="T66" s="7" t="n">
        <f aca="false">T2*50</f>
        <v>30.76171875</v>
      </c>
      <c r="U66" s="7" t="n">
        <f aca="false">U2*50</f>
        <v>35.15625</v>
      </c>
      <c r="V66" s="7" t="n">
        <f aca="false">V2*50</f>
        <v>39.55078125</v>
      </c>
      <c r="W66" s="7" t="n">
        <f aca="false">W2*50</f>
        <v>43.9453125</v>
      </c>
      <c r="X66" s="7" t="n">
        <f aca="false">X2*50</f>
        <v>87.890625</v>
      </c>
      <c r="Y66" s="7" t="n">
        <f aca="false">Y2*50</f>
        <v>131.8359375</v>
      </c>
      <c r="Z66" s="7" t="n">
        <f aca="false">Z2*50</f>
        <v>175.78125</v>
      </c>
      <c r="AA66" s="7" t="n">
        <f aca="false">AA2*50</f>
        <v>219.7265625</v>
      </c>
      <c r="AB66" s="7" t="n">
        <f aca="false">AB2*50</f>
        <v>263.671875</v>
      </c>
      <c r="AC66" s="7" t="n">
        <f aca="false">AC2*50</f>
        <v>307.6171875</v>
      </c>
      <c r="AD66" s="7" t="n">
        <f aca="false">AD2*50</f>
        <v>351.5625</v>
      </c>
      <c r="AE66" s="7" t="n">
        <f aca="false">AE2*50</f>
        <v>395.5078125</v>
      </c>
      <c r="AF66" s="7" t="n">
        <f aca="false">AF2*50</f>
        <v>439.453125</v>
      </c>
      <c r="AG66" s="7" t="n">
        <f aca="false">AG2*50</f>
        <v>878.90625</v>
      </c>
      <c r="AH66" s="7" t="n">
        <f aca="false">AH2*50</f>
        <v>1318.359375</v>
      </c>
      <c r="AI66" s="7" t="n">
        <f aca="false">AI2*50</f>
        <v>1757.8125</v>
      </c>
      <c r="AJ66" s="7" t="n">
        <f aca="false">AJ2*50</f>
        <v>2197.265625</v>
      </c>
      <c r="AK66" s="7" t="n">
        <f aca="false">AK2*50</f>
        <v>2636.71875</v>
      </c>
      <c r="AL66" s="7" t="n">
        <f aca="false">AL2*50</f>
        <v>3076.171875</v>
      </c>
    </row>
    <row r="67" customFormat="false" ht="16.25" hidden="false" customHeight="true" outlineLevel="0" collapsed="false">
      <c r="A67" s="4" t="s">
        <v>6</v>
      </c>
      <c r="B67" s="5" t="n">
        <v>2048</v>
      </c>
      <c r="C67" s="5" t="n">
        <v>1024</v>
      </c>
      <c r="D67" s="7"/>
      <c r="E67" s="7"/>
      <c r="F67" s="7" t="n">
        <f aca="false">F3*50</f>
        <v>0.390625</v>
      </c>
      <c r="G67" s="7" t="n">
        <f aca="false">G3*50</f>
        <v>0.78125</v>
      </c>
      <c r="H67" s="7" t="n">
        <f aca="false">H3*50</f>
        <v>1.171875</v>
      </c>
      <c r="I67" s="7" t="n">
        <f aca="false">I3*50</f>
        <v>1.5625</v>
      </c>
      <c r="J67" s="7" t="n">
        <f aca="false">J3*50</f>
        <v>1.953125</v>
      </c>
      <c r="K67" s="7" t="n">
        <f aca="false">K3*50</f>
        <v>2.34375</v>
      </c>
      <c r="L67" s="7" t="n">
        <f aca="false">L3*50</f>
        <v>2.734375</v>
      </c>
      <c r="M67" s="7" t="n">
        <f aca="false">M3*50</f>
        <v>3.515625</v>
      </c>
      <c r="N67" s="7" t="n">
        <f aca="false">N3*50</f>
        <v>3.90625</v>
      </c>
      <c r="O67" s="7" t="n">
        <f aca="false">O3*50</f>
        <v>7.8125</v>
      </c>
      <c r="P67" s="7" t="n">
        <f aca="false">P3*50</f>
        <v>11.71875</v>
      </c>
      <c r="Q67" s="7" t="n">
        <f aca="false">Q3*50</f>
        <v>15.625</v>
      </c>
      <c r="R67" s="7" t="n">
        <f aca="false">R3*50</f>
        <v>19.53125</v>
      </c>
      <c r="S67" s="7" t="n">
        <f aca="false">S3*50</f>
        <v>23.4375</v>
      </c>
      <c r="T67" s="7" t="n">
        <f aca="false">T3*50</f>
        <v>27.34375</v>
      </c>
      <c r="U67" s="7" t="n">
        <f aca="false">U3*50</f>
        <v>31.25</v>
      </c>
      <c r="V67" s="7" t="n">
        <f aca="false">V3*50</f>
        <v>35.15625</v>
      </c>
      <c r="W67" s="7" t="n">
        <f aca="false">W3*50</f>
        <v>39.0625</v>
      </c>
      <c r="X67" s="7" t="n">
        <f aca="false">X3*50</f>
        <v>78.125</v>
      </c>
      <c r="Y67" s="7" t="n">
        <f aca="false">Y3*50</f>
        <v>117.1875</v>
      </c>
      <c r="Z67" s="7" t="n">
        <f aca="false">Z3*50</f>
        <v>156.25</v>
      </c>
      <c r="AA67" s="7" t="n">
        <f aca="false">AA3*50</f>
        <v>195.3125</v>
      </c>
      <c r="AB67" s="7" t="n">
        <f aca="false">AB3*50</f>
        <v>234.375</v>
      </c>
      <c r="AC67" s="7" t="n">
        <f aca="false">AC3*50</f>
        <v>273.4375</v>
      </c>
      <c r="AD67" s="7" t="n">
        <f aca="false">AD3*50</f>
        <v>312.5</v>
      </c>
      <c r="AE67" s="7" t="n">
        <f aca="false">AE3*50</f>
        <v>351.5625</v>
      </c>
      <c r="AF67" s="7" t="n">
        <f aca="false">AF3*50</f>
        <v>390.625</v>
      </c>
      <c r="AG67" s="7" t="n">
        <f aca="false">AG3*50</f>
        <v>781.25</v>
      </c>
      <c r="AH67" s="7" t="n">
        <f aca="false">AH3*50</f>
        <v>1171.875</v>
      </c>
      <c r="AI67" s="7" t="n">
        <f aca="false">AI3*50</f>
        <v>1562.5</v>
      </c>
      <c r="AJ67" s="7" t="n">
        <f aca="false">AJ3*50</f>
        <v>1953.125</v>
      </c>
      <c r="AK67" s="7" t="n">
        <f aca="false">AK3*50</f>
        <v>2343.75</v>
      </c>
      <c r="AL67" s="7" t="n">
        <f aca="false">AL3*50</f>
        <v>2734.375</v>
      </c>
    </row>
    <row r="68" customFormat="false" ht="16.25" hidden="false" customHeight="true" outlineLevel="0" collapsed="false">
      <c r="A68" s="4" t="s">
        <v>7</v>
      </c>
      <c r="B68" s="5" t="n">
        <v>1408</v>
      </c>
      <c r="C68" s="5" t="n">
        <v>1152</v>
      </c>
      <c r="D68" s="7"/>
      <c r="E68" s="7"/>
      <c r="F68" s="7" t="n">
        <f aca="false">F4*50</f>
        <v>0.3021240234375</v>
      </c>
      <c r="G68" s="7" t="n">
        <f aca="false">G4*50</f>
        <v>0.604248046875</v>
      </c>
      <c r="H68" s="7" t="n">
        <f aca="false">H4*50</f>
        <v>0.9063720703125</v>
      </c>
      <c r="I68" s="7" t="n">
        <f aca="false">I4*50</f>
        <v>1.20849609375</v>
      </c>
      <c r="J68" s="7" t="n">
        <f aca="false">J4*50</f>
        <v>1.5106201171875</v>
      </c>
      <c r="K68" s="7" t="n">
        <f aca="false">K4*50</f>
        <v>1.812744140625</v>
      </c>
      <c r="L68" s="7" t="n">
        <f aca="false">L4*50</f>
        <v>2.1148681640625</v>
      </c>
      <c r="M68" s="7" t="n">
        <f aca="false">M4*50</f>
        <v>2.7191162109375</v>
      </c>
      <c r="N68" s="7" t="n">
        <f aca="false">N4*50</f>
        <v>3.021240234375</v>
      </c>
      <c r="O68" s="7" t="n">
        <f aca="false">O4*50</f>
        <v>6.04248046875</v>
      </c>
      <c r="P68" s="7" t="n">
        <f aca="false">P4*50</f>
        <v>9.063720703125</v>
      </c>
      <c r="Q68" s="7" t="n">
        <f aca="false">Q4*50</f>
        <v>12.0849609375</v>
      </c>
      <c r="R68" s="7" t="n">
        <f aca="false">R4*50</f>
        <v>15.106201171875</v>
      </c>
      <c r="S68" s="7" t="n">
        <f aca="false">S4*50</f>
        <v>18.12744140625</v>
      </c>
      <c r="T68" s="7" t="n">
        <f aca="false">T4*50</f>
        <v>21.148681640625</v>
      </c>
      <c r="U68" s="7" t="n">
        <f aca="false">U4*50</f>
        <v>24.169921875</v>
      </c>
      <c r="V68" s="7" t="n">
        <f aca="false">V4*50</f>
        <v>27.191162109375</v>
      </c>
      <c r="W68" s="7" t="n">
        <f aca="false">W4*50</f>
        <v>30.21240234375</v>
      </c>
      <c r="X68" s="7" t="n">
        <f aca="false">X4*50</f>
        <v>60.4248046875</v>
      </c>
      <c r="Y68" s="7" t="n">
        <f aca="false">Y4*50</f>
        <v>90.63720703125</v>
      </c>
      <c r="Z68" s="7" t="n">
        <f aca="false">Z4*50</f>
        <v>120.849609375</v>
      </c>
      <c r="AA68" s="7" t="n">
        <f aca="false">AA4*50</f>
        <v>151.06201171875</v>
      </c>
      <c r="AB68" s="7" t="n">
        <f aca="false">AB4*50</f>
        <v>181.2744140625</v>
      </c>
      <c r="AC68" s="7" t="n">
        <f aca="false">AC4*50</f>
        <v>211.48681640625</v>
      </c>
      <c r="AD68" s="7" t="n">
        <f aca="false">AD4*50</f>
        <v>241.69921875</v>
      </c>
      <c r="AE68" s="7" t="n">
        <f aca="false">AE4*50</f>
        <v>271.91162109375</v>
      </c>
      <c r="AF68" s="7" t="n">
        <f aca="false">AF4*50</f>
        <v>302.1240234375</v>
      </c>
      <c r="AG68" s="7" t="n">
        <f aca="false">AG4*50</f>
        <v>604.248046875</v>
      </c>
      <c r="AH68" s="7" t="n">
        <f aca="false">AH4*50</f>
        <v>906.3720703125</v>
      </c>
      <c r="AI68" s="7" t="n">
        <f aca="false">AI4*50</f>
        <v>1208.49609375</v>
      </c>
      <c r="AJ68" s="7" t="n">
        <f aca="false">AJ4*50</f>
        <v>1510.6201171875</v>
      </c>
      <c r="AK68" s="7" t="n">
        <f aca="false">AK4*50</f>
        <v>1812.744140625</v>
      </c>
      <c r="AL68" s="7" t="n">
        <f aca="false">AL4*50</f>
        <v>2114.8681640625</v>
      </c>
    </row>
    <row r="69" customFormat="false" ht="16.25" hidden="false" customHeight="true" outlineLevel="0" collapsed="false">
      <c r="A69" s="4" t="s">
        <v>8</v>
      </c>
      <c r="B69" s="5" t="n">
        <v>3072</v>
      </c>
      <c r="C69" s="5" t="n">
        <v>1728</v>
      </c>
      <c r="D69" s="7"/>
      <c r="E69" s="7"/>
      <c r="F69" s="7" t="n">
        <f aca="false">F5*50</f>
        <v>0.98876953125</v>
      </c>
      <c r="G69" s="7" t="n">
        <f aca="false">G5*50</f>
        <v>1.9775390625</v>
      </c>
      <c r="H69" s="7" t="n">
        <f aca="false">H5*50</f>
        <v>2.96630859375</v>
      </c>
      <c r="I69" s="7" t="n">
        <f aca="false">I5*50</f>
        <v>3.955078125</v>
      </c>
      <c r="J69" s="7" t="n">
        <f aca="false">J5*50</f>
        <v>4.94384765625</v>
      </c>
      <c r="K69" s="7" t="n">
        <f aca="false">K5*50</f>
        <v>5.9326171875</v>
      </c>
      <c r="L69" s="7" t="n">
        <f aca="false">L5*50</f>
        <v>6.92138671875</v>
      </c>
      <c r="M69" s="7" t="n">
        <f aca="false">M5*50</f>
        <v>8.89892578125</v>
      </c>
      <c r="N69" s="7" t="n">
        <f aca="false">N5*50</f>
        <v>9.8876953125</v>
      </c>
      <c r="O69" s="7" t="n">
        <f aca="false">O5*50</f>
        <v>19.775390625</v>
      </c>
      <c r="P69" s="7" t="n">
        <f aca="false">P5*50</f>
        <v>29.6630859375</v>
      </c>
      <c r="Q69" s="7" t="n">
        <f aca="false">Q5*50</f>
        <v>39.55078125</v>
      </c>
      <c r="R69" s="7" t="n">
        <f aca="false">R5*50</f>
        <v>49.4384765625</v>
      </c>
      <c r="S69" s="7" t="n">
        <f aca="false">S5*50</f>
        <v>59.326171875</v>
      </c>
      <c r="T69" s="7" t="n">
        <f aca="false">T5*50</f>
        <v>69.2138671875</v>
      </c>
      <c r="U69" s="7" t="n">
        <f aca="false">U5*50</f>
        <v>79.1015625</v>
      </c>
      <c r="V69" s="7" t="n">
        <f aca="false">V5*50</f>
        <v>88.9892578125</v>
      </c>
      <c r="W69" s="7" t="n">
        <f aca="false">W5*50</f>
        <v>98.876953125</v>
      </c>
      <c r="X69" s="7" t="n">
        <f aca="false">X5*50</f>
        <v>197.75390625</v>
      </c>
      <c r="Y69" s="7" t="n">
        <f aca="false">Y5*50</f>
        <v>296.630859375</v>
      </c>
      <c r="Z69" s="7" t="n">
        <f aca="false">Z5*50</f>
        <v>395.5078125</v>
      </c>
      <c r="AA69" s="7" t="n">
        <f aca="false">AA5*50</f>
        <v>494.384765625</v>
      </c>
      <c r="AB69" s="7" t="n">
        <f aca="false">AB5*50</f>
        <v>593.26171875</v>
      </c>
      <c r="AC69" s="7" t="n">
        <f aca="false">AC5*50</f>
        <v>692.138671875</v>
      </c>
      <c r="AD69" s="7" t="n">
        <f aca="false">AD5*50</f>
        <v>791.015625</v>
      </c>
      <c r="AE69" s="7" t="n">
        <f aca="false">AE5*50</f>
        <v>889.892578125</v>
      </c>
      <c r="AF69" s="7" t="n">
        <f aca="false">AF5*50</f>
        <v>988.76953125</v>
      </c>
      <c r="AG69" s="7" t="n">
        <f aca="false">AG5*50</f>
        <v>1977.5390625</v>
      </c>
      <c r="AH69" s="7" t="n">
        <f aca="false">AH5*50</f>
        <v>2966.30859375</v>
      </c>
      <c r="AI69" s="7" t="n">
        <f aca="false">AI5*50</f>
        <v>3955.078125</v>
      </c>
      <c r="AJ69" s="7" t="n">
        <f aca="false">AJ5*50</f>
        <v>4943.84765625</v>
      </c>
      <c r="AK69" s="7" t="n">
        <f aca="false">AK5*50</f>
        <v>5932.6171875</v>
      </c>
      <c r="AL69" s="7" t="n">
        <f aca="false">AL5*50</f>
        <v>6921.38671875</v>
      </c>
    </row>
    <row r="70" customFormat="false" ht="16.25" hidden="false" customHeight="true" outlineLevel="0" collapsed="false">
      <c r="A70" s="4" t="s">
        <v>9</v>
      </c>
      <c r="B70" s="5" t="n">
        <v>3072</v>
      </c>
      <c r="C70" s="5" t="n">
        <v>1536</v>
      </c>
      <c r="D70" s="7"/>
      <c r="E70" s="7"/>
      <c r="F70" s="7" t="n">
        <f aca="false">F6*50</f>
        <v>0.87890625</v>
      </c>
      <c r="G70" s="7" t="n">
        <f aca="false">G6*50</f>
        <v>1.7578125</v>
      </c>
      <c r="H70" s="7" t="n">
        <f aca="false">H6*50</f>
        <v>2.63671875</v>
      </c>
      <c r="I70" s="7" t="n">
        <f aca="false">I6*50</f>
        <v>3.515625</v>
      </c>
      <c r="J70" s="7" t="n">
        <f aca="false">J6*50</f>
        <v>4.39453125</v>
      </c>
      <c r="K70" s="7" t="n">
        <f aca="false">K6*50</f>
        <v>5.2734375</v>
      </c>
      <c r="L70" s="7" t="n">
        <f aca="false">L6*50</f>
        <v>6.15234375</v>
      </c>
      <c r="M70" s="7" t="n">
        <f aca="false">M6*50</f>
        <v>7.91015625</v>
      </c>
      <c r="N70" s="7" t="n">
        <f aca="false">N6*50</f>
        <v>8.7890625</v>
      </c>
      <c r="O70" s="7" t="n">
        <f aca="false">O6*50</f>
        <v>17.578125</v>
      </c>
      <c r="P70" s="7" t="n">
        <f aca="false">P6*50</f>
        <v>26.3671875</v>
      </c>
      <c r="Q70" s="7" t="n">
        <f aca="false">Q6*50</f>
        <v>35.15625</v>
      </c>
      <c r="R70" s="7" t="n">
        <f aca="false">R6*50</f>
        <v>43.9453125</v>
      </c>
      <c r="S70" s="7" t="n">
        <f aca="false">S6*50</f>
        <v>52.734375</v>
      </c>
      <c r="T70" s="7" t="n">
        <f aca="false">T6*50</f>
        <v>61.5234375</v>
      </c>
      <c r="U70" s="7" t="n">
        <f aca="false">U6*50</f>
        <v>70.3125</v>
      </c>
      <c r="V70" s="7" t="n">
        <f aca="false">V6*50</f>
        <v>79.1015625</v>
      </c>
      <c r="W70" s="7" t="n">
        <f aca="false">W6*50</f>
        <v>87.890625</v>
      </c>
      <c r="X70" s="7" t="n">
        <f aca="false">X6*50</f>
        <v>175.78125</v>
      </c>
      <c r="Y70" s="7" t="n">
        <f aca="false">Y6*50</f>
        <v>263.671875</v>
      </c>
      <c r="Z70" s="7" t="n">
        <f aca="false">Z6*50</f>
        <v>351.5625</v>
      </c>
      <c r="AA70" s="7" t="n">
        <f aca="false">AA6*50</f>
        <v>439.453125</v>
      </c>
      <c r="AB70" s="7" t="n">
        <f aca="false">AB6*50</f>
        <v>527.34375</v>
      </c>
      <c r="AC70" s="7" t="n">
        <f aca="false">AC6*50</f>
        <v>615.234375</v>
      </c>
      <c r="AD70" s="7" t="n">
        <f aca="false">AD6*50</f>
        <v>703.125</v>
      </c>
      <c r="AE70" s="7" t="n">
        <f aca="false">AE6*50</f>
        <v>791.015625</v>
      </c>
      <c r="AF70" s="7" t="n">
        <f aca="false">AF6*50</f>
        <v>878.90625</v>
      </c>
      <c r="AG70" s="7" t="n">
        <f aca="false">AG6*50</f>
        <v>1757.8125</v>
      </c>
      <c r="AH70" s="7" t="n">
        <f aca="false">AH6*50</f>
        <v>2636.71875</v>
      </c>
      <c r="AI70" s="7" t="n">
        <f aca="false">AI6*50</f>
        <v>3515.625</v>
      </c>
      <c r="AJ70" s="7" t="n">
        <f aca="false">AJ6*50</f>
        <v>4394.53125</v>
      </c>
      <c r="AK70" s="7" t="n">
        <f aca="false">AK6*50</f>
        <v>5273.4375</v>
      </c>
      <c r="AL70" s="7" t="n">
        <f aca="false">AL6*50</f>
        <v>6152.34375</v>
      </c>
    </row>
    <row r="71" customFormat="false" ht="16.25" hidden="false" customHeight="true" outlineLevel="0" collapsed="false">
      <c r="A71" s="4" t="s">
        <v>10</v>
      </c>
      <c r="B71" s="5" t="n">
        <v>2112</v>
      </c>
      <c r="C71" s="5" t="n">
        <v>1728</v>
      </c>
      <c r="D71" s="7"/>
      <c r="E71" s="7"/>
      <c r="F71" s="7" t="n">
        <f aca="false">F7*50</f>
        <v>0.679779052734375</v>
      </c>
      <c r="G71" s="7" t="n">
        <f aca="false">G7*50</f>
        <v>1.35955810546875</v>
      </c>
      <c r="H71" s="7" t="n">
        <f aca="false">H7*50</f>
        <v>2.03933715820313</v>
      </c>
      <c r="I71" s="7" t="n">
        <f aca="false">I7*50</f>
        <v>2.7191162109375</v>
      </c>
      <c r="J71" s="7" t="n">
        <f aca="false">J7*50</f>
        <v>3.39889526367188</v>
      </c>
      <c r="K71" s="7" t="n">
        <f aca="false">K7*50</f>
        <v>4.07867431640625</v>
      </c>
      <c r="L71" s="7" t="n">
        <f aca="false">L7*50</f>
        <v>4.75845336914063</v>
      </c>
      <c r="M71" s="7" t="n">
        <f aca="false">M7*50</f>
        <v>6.11801147460938</v>
      </c>
      <c r="N71" s="7" t="n">
        <f aca="false">N7*50</f>
        <v>6.79779052734375</v>
      </c>
      <c r="O71" s="7" t="n">
        <f aca="false">O7*50</f>
        <v>13.5955810546875</v>
      </c>
      <c r="P71" s="7" t="n">
        <f aca="false">P7*50</f>
        <v>20.3933715820313</v>
      </c>
      <c r="Q71" s="7" t="n">
        <f aca="false">Q7*50</f>
        <v>27.191162109375</v>
      </c>
      <c r="R71" s="7" t="n">
        <f aca="false">R7*50</f>
        <v>33.9889526367188</v>
      </c>
      <c r="S71" s="7" t="n">
        <f aca="false">S7*50</f>
        <v>40.7867431640625</v>
      </c>
      <c r="T71" s="7" t="n">
        <f aca="false">T7*50</f>
        <v>47.5845336914063</v>
      </c>
      <c r="U71" s="7" t="n">
        <f aca="false">U7*50</f>
        <v>54.38232421875</v>
      </c>
      <c r="V71" s="7" t="n">
        <f aca="false">V7*50</f>
        <v>61.1801147460938</v>
      </c>
      <c r="W71" s="7" t="n">
        <f aca="false">W7*50</f>
        <v>67.9779052734375</v>
      </c>
      <c r="X71" s="7" t="n">
        <f aca="false">X7*50</f>
        <v>135.955810546875</v>
      </c>
      <c r="Y71" s="7" t="n">
        <f aca="false">Y7*50</f>
        <v>203.933715820313</v>
      </c>
      <c r="Z71" s="7" t="n">
        <f aca="false">Z7*50</f>
        <v>271.91162109375</v>
      </c>
      <c r="AA71" s="7" t="n">
        <f aca="false">AA7*50</f>
        <v>339.889526367188</v>
      </c>
      <c r="AB71" s="7" t="n">
        <f aca="false">AB7*50</f>
        <v>407.867431640625</v>
      </c>
      <c r="AC71" s="7" t="n">
        <f aca="false">AC7*50</f>
        <v>475.845336914063</v>
      </c>
      <c r="AD71" s="7" t="n">
        <f aca="false">AD7*50</f>
        <v>543.8232421875</v>
      </c>
      <c r="AE71" s="7" t="n">
        <f aca="false">AE7*50</f>
        <v>611.801147460938</v>
      </c>
      <c r="AF71" s="7" t="n">
        <f aca="false">AF7*50</f>
        <v>679.779052734375</v>
      </c>
      <c r="AG71" s="7" t="n">
        <f aca="false">AG7*50</f>
        <v>1359.55810546875</v>
      </c>
      <c r="AH71" s="7" t="n">
        <f aca="false">AH7*50</f>
        <v>2039.33715820313</v>
      </c>
      <c r="AI71" s="7" t="n">
        <f aca="false">AI7*50</f>
        <v>2719.1162109375</v>
      </c>
      <c r="AJ71" s="7" t="n">
        <f aca="false">AJ7*50</f>
        <v>3398.89526367188</v>
      </c>
      <c r="AK71" s="7" t="n">
        <f aca="false">AK7*50</f>
        <v>4078.67431640625</v>
      </c>
      <c r="AL71" s="7" t="n">
        <f aca="false">AL7*50</f>
        <v>4758.45336914063</v>
      </c>
    </row>
    <row r="72" customFormat="false" ht="16.25" hidden="false" customHeight="true" outlineLevel="0" collapsed="false">
      <c r="A72" s="4" t="s">
        <v>11</v>
      </c>
      <c r="B72" s="5" t="n">
        <v>4096</v>
      </c>
      <c r="C72" s="5" t="n">
        <v>2304</v>
      </c>
      <c r="D72" s="7"/>
      <c r="E72" s="7"/>
      <c r="F72" s="7" t="n">
        <f aca="false">F8*50</f>
        <v>1.7578125</v>
      </c>
      <c r="G72" s="7" t="n">
        <f aca="false">G8*50</f>
        <v>3.515625</v>
      </c>
      <c r="H72" s="7" t="n">
        <f aca="false">H8*50</f>
        <v>5.2734375</v>
      </c>
      <c r="I72" s="7" t="n">
        <f aca="false">I8*50</f>
        <v>7.03125</v>
      </c>
      <c r="J72" s="7" t="n">
        <f aca="false">J8*50</f>
        <v>8.7890625</v>
      </c>
      <c r="K72" s="7" t="n">
        <f aca="false">K8*50</f>
        <v>10.546875</v>
      </c>
      <c r="L72" s="7" t="n">
        <f aca="false">L8*50</f>
        <v>12.3046875</v>
      </c>
      <c r="M72" s="7" t="n">
        <f aca="false">M8*50</f>
        <v>15.8203125</v>
      </c>
      <c r="N72" s="7" t="n">
        <f aca="false">N8*50</f>
        <v>17.578125</v>
      </c>
      <c r="O72" s="7" t="n">
        <f aca="false">O8*50</f>
        <v>35.15625</v>
      </c>
      <c r="P72" s="7" t="n">
        <f aca="false">P8*50</f>
        <v>52.734375</v>
      </c>
      <c r="Q72" s="7" t="n">
        <f aca="false">Q8*50</f>
        <v>70.3125</v>
      </c>
      <c r="R72" s="7" t="n">
        <f aca="false">R8*50</f>
        <v>87.890625</v>
      </c>
      <c r="S72" s="7" t="n">
        <f aca="false">S8*50</f>
        <v>105.46875</v>
      </c>
      <c r="T72" s="7" t="n">
        <f aca="false">T8*50</f>
        <v>123.046875</v>
      </c>
      <c r="U72" s="7" t="n">
        <f aca="false">U8*50</f>
        <v>140.625</v>
      </c>
      <c r="V72" s="7" t="n">
        <f aca="false">V8*50</f>
        <v>158.203125</v>
      </c>
      <c r="W72" s="7" t="n">
        <f aca="false">W8*50</f>
        <v>175.78125</v>
      </c>
      <c r="X72" s="7" t="n">
        <f aca="false">X8*50</f>
        <v>351.5625</v>
      </c>
      <c r="Y72" s="7" t="n">
        <f aca="false">Y8*50</f>
        <v>527.34375</v>
      </c>
      <c r="Z72" s="7" t="n">
        <f aca="false">Z8*50</f>
        <v>703.125</v>
      </c>
      <c r="AA72" s="7" t="n">
        <f aca="false">AA8*50</f>
        <v>878.90625</v>
      </c>
      <c r="AB72" s="7" t="n">
        <f aca="false">AB8*50</f>
        <v>1054.6875</v>
      </c>
      <c r="AC72" s="7" t="n">
        <f aca="false">AC8*50</f>
        <v>1230.46875</v>
      </c>
      <c r="AD72" s="7" t="n">
        <f aca="false">AD8*50</f>
        <v>1406.25</v>
      </c>
      <c r="AE72" s="7" t="n">
        <f aca="false">AE8*50</f>
        <v>1582.03125</v>
      </c>
      <c r="AF72" s="7" t="n">
        <f aca="false">AF8*50</f>
        <v>1757.8125</v>
      </c>
      <c r="AG72" s="7" t="n">
        <f aca="false">AG8*50</f>
        <v>3515.625</v>
      </c>
      <c r="AH72" s="7" t="n">
        <f aca="false">AH8*50</f>
        <v>5273.4375</v>
      </c>
      <c r="AI72" s="7" t="n">
        <f aca="false">AI8*50</f>
        <v>7031.25</v>
      </c>
      <c r="AJ72" s="7" t="n">
        <f aca="false">AJ8*50</f>
        <v>8789.0625</v>
      </c>
      <c r="AK72" s="7" t="n">
        <f aca="false">AK8*50</f>
        <v>10546.875</v>
      </c>
      <c r="AL72" s="7" t="n">
        <f aca="false">AL8*50</f>
        <v>12304.6875</v>
      </c>
    </row>
    <row r="73" customFormat="false" ht="16.25" hidden="false" customHeight="true" outlineLevel="0" collapsed="false">
      <c r="A73" s="4" t="s">
        <v>12</v>
      </c>
      <c r="B73" s="5" t="n">
        <v>4096</v>
      </c>
      <c r="C73" s="5" t="n">
        <v>2048</v>
      </c>
      <c r="D73" s="7"/>
      <c r="E73" s="7"/>
      <c r="F73" s="7" t="n">
        <f aca="false">F9*50</f>
        <v>1.5625</v>
      </c>
      <c r="G73" s="7" t="n">
        <f aca="false">G9*50</f>
        <v>3.125</v>
      </c>
      <c r="H73" s="7" t="n">
        <f aca="false">H9*50</f>
        <v>4.6875</v>
      </c>
      <c r="I73" s="7" t="n">
        <f aca="false">I9*50</f>
        <v>6.25</v>
      </c>
      <c r="J73" s="7" t="n">
        <f aca="false">J9*50</f>
        <v>7.8125</v>
      </c>
      <c r="K73" s="7" t="n">
        <f aca="false">K9*50</f>
        <v>9.375</v>
      </c>
      <c r="L73" s="7" t="n">
        <f aca="false">L9*50</f>
        <v>10.9375</v>
      </c>
      <c r="M73" s="7" t="n">
        <f aca="false">M9*50</f>
        <v>14.0625</v>
      </c>
      <c r="N73" s="7" t="n">
        <f aca="false">N9*50</f>
        <v>15.625</v>
      </c>
      <c r="O73" s="7" t="n">
        <f aca="false">O9*50</f>
        <v>31.25</v>
      </c>
      <c r="P73" s="7" t="n">
        <f aca="false">P9*50</f>
        <v>46.875</v>
      </c>
      <c r="Q73" s="7" t="n">
        <f aca="false">Q9*50</f>
        <v>62.5</v>
      </c>
      <c r="R73" s="7" t="n">
        <f aca="false">R9*50</f>
        <v>78.125</v>
      </c>
      <c r="S73" s="7" t="n">
        <f aca="false">S9*50</f>
        <v>93.75</v>
      </c>
      <c r="T73" s="7" t="n">
        <f aca="false">T9*50</f>
        <v>109.375</v>
      </c>
      <c r="U73" s="7" t="n">
        <f aca="false">U9*50</f>
        <v>125</v>
      </c>
      <c r="V73" s="7" t="n">
        <f aca="false">V9*50</f>
        <v>140.625</v>
      </c>
      <c r="W73" s="7" t="n">
        <f aca="false">W9*50</f>
        <v>156.25</v>
      </c>
      <c r="X73" s="7" t="n">
        <f aca="false">X9*50</f>
        <v>312.5</v>
      </c>
      <c r="Y73" s="7" t="n">
        <f aca="false">Y9*50</f>
        <v>468.75</v>
      </c>
      <c r="Z73" s="7" t="n">
        <f aca="false">Z9*50</f>
        <v>625</v>
      </c>
      <c r="AA73" s="7" t="n">
        <f aca="false">AA9*50</f>
        <v>781.25</v>
      </c>
      <c r="AB73" s="7" t="n">
        <f aca="false">AB9*50</f>
        <v>937.5</v>
      </c>
      <c r="AC73" s="7" t="n">
        <f aca="false">AC9*50</f>
        <v>1093.75</v>
      </c>
      <c r="AD73" s="7" t="n">
        <f aca="false">AD9*50</f>
        <v>1250</v>
      </c>
      <c r="AE73" s="7" t="n">
        <f aca="false">AE9*50</f>
        <v>1406.25</v>
      </c>
      <c r="AF73" s="7" t="n">
        <f aca="false">AF9*50</f>
        <v>1562.5</v>
      </c>
      <c r="AG73" s="7" t="n">
        <f aca="false">AG9*50</f>
        <v>3125</v>
      </c>
      <c r="AH73" s="7" t="n">
        <f aca="false">AH9*50</f>
        <v>4687.5</v>
      </c>
      <c r="AI73" s="7" t="n">
        <f aca="false">AI9*50</f>
        <v>6250</v>
      </c>
      <c r="AJ73" s="7" t="n">
        <f aca="false">AJ9*50</f>
        <v>7812.5</v>
      </c>
      <c r="AK73" s="7" t="n">
        <f aca="false">AK9*50</f>
        <v>9375</v>
      </c>
      <c r="AL73" s="7" t="n">
        <f aca="false">AL9*50</f>
        <v>10937.5</v>
      </c>
    </row>
    <row r="74" customFormat="false" ht="16.25" hidden="false" customHeight="true" outlineLevel="0" collapsed="false">
      <c r="A74" s="4" t="s">
        <v>13</v>
      </c>
      <c r="B74" s="5" t="n">
        <v>3840</v>
      </c>
      <c r="C74" s="5" t="n">
        <v>2160</v>
      </c>
      <c r="D74" s="7"/>
      <c r="E74" s="7"/>
      <c r="F74" s="7" t="n">
        <f aca="false">F10*50</f>
        <v>1.54495239257813</v>
      </c>
      <c r="G74" s="7" t="n">
        <f aca="false">G10*50</f>
        <v>3.08990478515625</v>
      </c>
      <c r="H74" s="7" t="n">
        <f aca="false">H10*50</f>
        <v>4.63485717773438</v>
      </c>
      <c r="I74" s="7" t="n">
        <f aca="false">I10*50</f>
        <v>6.1798095703125</v>
      </c>
      <c r="J74" s="7" t="n">
        <f aca="false">J10*50</f>
        <v>7.72476196289063</v>
      </c>
      <c r="K74" s="7" t="n">
        <f aca="false">K10*50</f>
        <v>9.26971435546875</v>
      </c>
      <c r="L74" s="7" t="n">
        <f aca="false">L10*50</f>
        <v>10.8146667480469</v>
      </c>
      <c r="M74" s="7" t="n">
        <f aca="false">M10*50</f>
        <v>13.9045715332031</v>
      </c>
      <c r="N74" s="7" t="n">
        <f aca="false">N10*50</f>
        <v>15.4495239257813</v>
      </c>
      <c r="O74" s="7" t="n">
        <f aca="false">O10*50</f>
        <v>30.8990478515625</v>
      </c>
      <c r="P74" s="7" t="n">
        <f aca="false">P10*50</f>
        <v>46.3485717773438</v>
      </c>
      <c r="Q74" s="7" t="n">
        <f aca="false">Q10*50</f>
        <v>61.798095703125</v>
      </c>
      <c r="R74" s="7" t="n">
        <f aca="false">R10*50</f>
        <v>77.2476196289063</v>
      </c>
      <c r="S74" s="7" t="n">
        <f aca="false">S10*50</f>
        <v>92.6971435546875</v>
      </c>
      <c r="T74" s="7" t="n">
        <f aca="false">T10*50</f>
        <v>108.146667480469</v>
      </c>
      <c r="U74" s="7" t="n">
        <f aca="false">U10*50</f>
        <v>123.59619140625</v>
      </c>
      <c r="V74" s="7" t="n">
        <f aca="false">V10*50</f>
        <v>139.045715332031</v>
      </c>
      <c r="W74" s="7" t="n">
        <f aca="false">W10*50</f>
        <v>154.495239257813</v>
      </c>
      <c r="X74" s="7" t="n">
        <f aca="false">X10*50</f>
        <v>308.990478515625</v>
      </c>
      <c r="Y74" s="7" t="n">
        <f aca="false">Y10*50</f>
        <v>463.485717773438</v>
      </c>
      <c r="Z74" s="7" t="n">
        <f aca="false">Z10*50</f>
        <v>617.98095703125</v>
      </c>
      <c r="AA74" s="7" t="n">
        <f aca="false">AA10*50</f>
        <v>772.476196289063</v>
      </c>
      <c r="AB74" s="7" t="n">
        <f aca="false">AB10*50</f>
        <v>926.971435546875</v>
      </c>
      <c r="AC74" s="7" t="n">
        <f aca="false">AC10*50</f>
        <v>1081.46667480469</v>
      </c>
      <c r="AD74" s="7" t="n">
        <f aca="false">AD10*50</f>
        <v>1235.9619140625</v>
      </c>
      <c r="AE74" s="7" t="n">
        <f aca="false">AE10*50</f>
        <v>1390.45715332031</v>
      </c>
      <c r="AF74" s="7" t="n">
        <f aca="false">AF10*50</f>
        <v>1544.95239257813</v>
      </c>
      <c r="AG74" s="7" t="n">
        <f aca="false">AG10*50</f>
        <v>3089.90478515625</v>
      </c>
      <c r="AH74" s="7" t="n">
        <f aca="false">AH10*50</f>
        <v>4634.85717773438</v>
      </c>
      <c r="AI74" s="7" t="n">
        <f aca="false">AI10*50</f>
        <v>6179.8095703125</v>
      </c>
      <c r="AJ74" s="7" t="n">
        <f aca="false">AJ10*50</f>
        <v>7724.76196289063</v>
      </c>
      <c r="AK74" s="7" t="n">
        <f aca="false">AK10*50</f>
        <v>9269.71435546875</v>
      </c>
      <c r="AL74" s="7" t="n">
        <f aca="false">AL10*50</f>
        <v>10814.6667480469</v>
      </c>
    </row>
    <row r="75" customFormat="false" ht="16.25" hidden="false" customHeight="true" outlineLevel="0" collapsed="false">
      <c r="A75" s="4" t="s">
        <v>14</v>
      </c>
      <c r="B75" s="5" t="n">
        <v>2816</v>
      </c>
      <c r="C75" s="5" t="n">
        <v>2304</v>
      </c>
      <c r="D75" s="7"/>
      <c r="E75" s="7"/>
      <c r="F75" s="7" t="n">
        <f aca="false">F11*50</f>
        <v>1.20849609375</v>
      </c>
      <c r="G75" s="7" t="n">
        <f aca="false">G11*50</f>
        <v>2.4169921875</v>
      </c>
      <c r="H75" s="7" t="n">
        <f aca="false">H11*50</f>
        <v>3.62548828125</v>
      </c>
      <c r="I75" s="7" t="n">
        <f aca="false">I11*50</f>
        <v>4.833984375</v>
      </c>
      <c r="J75" s="7" t="n">
        <f aca="false">J11*50</f>
        <v>6.04248046875</v>
      </c>
      <c r="K75" s="7" t="n">
        <f aca="false">K11*50</f>
        <v>7.2509765625</v>
      </c>
      <c r="L75" s="7" t="n">
        <f aca="false">L11*50</f>
        <v>8.45947265625</v>
      </c>
      <c r="M75" s="7" t="n">
        <f aca="false">M11*50</f>
        <v>10.87646484375</v>
      </c>
      <c r="N75" s="7" t="n">
        <f aca="false">N11*50</f>
        <v>12.0849609375</v>
      </c>
      <c r="O75" s="7" t="n">
        <f aca="false">O11*50</f>
        <v>24.169921875</v>
      </c>
      <c r="P75" s="7" t="n">
        <f aca="false">P11*50</f>
        <v>36.2548828125</v>
      </c>
      <c r="Q75" s="7" t="n">
        <f aca="false">Q11*50</f>
        <v>48.33984375</v>
      </c>
      <c r="R75" s="7" t="n">
        <f aca="false">R11*50</f>
        <v>60.4248046875</v>
      </c>
      <c r="S75" s="7" t="n">
        <f aca="false">S11*50</f>
        <v>72.509765625</v>
      </c>
      <c r="T75" s="7" t="n">
        <f aca="false">T11*50</f>
        <v>84.5947265625</v>
      </c>
      <c r="U75" s="7" t="n">
        <f aca="false">U11*50</f>
        <v>96.6796875</v>
      </c>
      <c r="V75" s="7" t="n">
        <f aca="false">V11*50</f>
        <v>108.7646484375</v>
      </c>
      <c r="W75" s="7" t="n">
        <f aca="false">W11*50</f>
        <v>120.849609375</v>
      </c>
      <c r="X75" s="7" t="n">
        <f aca="false">X11*50</f>
        <v>241.69921875</v>
      </c>
      <c r="Y75" s="7" t="n">
        <f aca="false">Y11*50</f>
        <v>362.548828125</v>
      </c>
      <c r="Z75" s="7" t="n">
        <f aca="false">Z11*50</f>
        <v>483.3984375</v>
      </c>
      <c r="AA75" s="7" t="n">
        <f aca="false">AA11*50</f>
        <v>604.248046875</v>
      </c>
      <c r="AB75" s="7" t="n">
        <f aca="false">AB11*50</f>
        <v>725.09765625</v>
      </c>
      <c r="AC75" s="7" t="n">
        <f aca="false">AC11*50</f>
        <v>845.947265625</v>
      </c>
      <c r="AD75" s="7" t="n">
        <f aca="false">AD11*50</f>
        <v>966.796875</v>
      </c>
      <c r="AE75" s="7" t="n">
        <f aca="false">AE11*50</f>
        <v>1087.646484375</v>
      </c>
      <c r="AF75" s="7" t="n">
        <f aca="false">AF11*50</f>
        <v>1208.49609375</v>
      </c>
      <c r="AG75" s="7" t="n">
        <f aca="false">AG11*50</f>
        <v>2416.9921875</v>
      </c>
      <c r="AH75" s="7" t="n">
        <f aca="false">AH11*50</f>
        <v>3625.48828125</v>
      </c>
      <c r="AI75" s="7" t="n">
        <f aca="false">AI11*50</f>
        <v>4833.984375</v>
      </c>
      <c r="AJ75" s="7" t="n">
        <f aca="false">AJ11*50</f>
        <v>6042.48046875</v>
      </c>
      <c r="AK75" s="7" t="n">
        <f aca="false">AK11*50</f>
        <v>7250.9765625</v>
      </c>
      <c r="AL75" s="7" t="n">
        <f aca="false">AL11*50</f>
        <v>8459.47265625</v>
      </c>
    </row>
    <row r="76" customFormat="false" ht="16.25" hidden="false" customHeight="true" outlineLevel="0" collapsed="false">
      <c r="A76" s="4" t="s">
        <v>15</v>
      </c>
      <c r="B76" s="5" t="n">
        <v>4480</v>
      </c>
      <c r="C76" s="5" t="n">
        <v>1920</v>
      </c>
      <c r="D76" s="7"/>
      <c r="E76" s="7"/>
      <c r="F76" s="7" t="n">
        <f aca="false">F12*50</f>
        <v>1.6021728515625</v>
      </c>
      <c r="G76" s="7" t="n">
        <f aca="false">G12*50</f>
        <v>3.204345703125</v>
      </c>
      <c r="H76" s="7" t="n">
        <f aca="false">H12*50</f>
        <v>4.8065185546875</v>
      </c>
      <c r="I76" s="7" t="n">
        <f aca="false">I12*50</f>
        <v>6.40869140625</v>
      </c>
      <c r="J76" s="7" t="n">
        <f aca="false">J12*50</f>
        <v>8.0108642578125</v>
      </c>
      <c r="K76" s="7" t="n">
        <f aca="false">K12*50</f>
        <v>9.613037109375</v>
      </c>
      <c r="L76" s="7" t="n">
        <f aca="false">L12*50</f>
        <v>11.2152099609375</v>
      </c>
      <c r="M76" s="7" t="n">
        <f aca="false">M12*50</f>
        <v>14.4195556640625</v>
      </c>
      <c r="N76" s="7" t="n">
        <f aca="false">N12*50</f>
        <v>16.021728515625</v>
      </c>
      <c r="O76" s="7" t="n">
        <f aca="false">O12*50</f>
        <v>32.04345703125</v>
      </c>
      <c r="P76" s="7" t="n">
        <f aca="false">P12*50</f>
        <v>48.065185546875</v>
      </c>
      <c r="Q76" s="7" t="n">
        <f aca="false">Q12*50</f>
        <v>64.0869140625</v>
      </c>
      <c r="R76" s="7" t="n">
        <f aca="false">R12*50</f>
        <v>80.108642578125</v>
      </c>
      <c r="S76" s="7" t="n">
        <f aca="false">S12*50</f>
        <v>96.13037109375</v>
      </c>
      <c r="T76" s="7" t="n">
        <f aca="false">T12*50</f>
        <v>112.152099609375</v>
      </c>
      <c r="U76" s="7" t="n">
        <f aca="false">U12*50</f>
        <v>128.173828125</v>
      </c>
      <c r="V76" s="7" t="n">
        <f aca="false">V12*50</f>
        <v>144.195556640625</v>
      </c>
      <c r="W76" s="7" t="n">
        <f aca="false">W12*50</f>
        <v>160.21728515625</v>
      </c>
      <c r="X76" s="7" t="n">
        <f aca="false">X12*50</f>
        <v>320.4345703125</v>
      </c>
      <c r="Y76" s="7" t="n">
        <f aca="false">Y12*50</f>
        <v>480.65185546875</v>
      </c>
      <c r="Z76" s="7" t="n">
        <f aca="false">Z12*50</f>
        <v>640.869140625</v>
      </c>
      <c r="AA76" s="7" t="n">
        <f aca="false">AA12*50</f>
        <v>801.08642578125</v>
      </c>
      <c r="AB76" s="7" t="n">
        <f aca="false">AB12*50</f>
        <v>961.3037109375</v>
      </c>
      <c r="AC76" s="7" t="n">
        <f aca="false">AC12*50</f>
        <v>1121.52099609375</v>
      </c>
      <c r="AD76" s="7" t="n">
        <f aca="false">AD12*50</f>
        <v>1281.73828125</v>
      </c>
      <c r="AE76" s="7" t="n">
        <f aca="false">AE12*50</f>
        <v>1441.95556640625</v>
      </c>
      <c r="AF76" s="7" t="n">
        <f aca="false">AF12*50</f>
        <v>1602.1728515625</v>
      </c>
      <c r="AG76" s="7" t="n">
        <f aca="false">AG12*50</f>
        <v>3204.345703125</v>
      </c>
      <c r="AH76" s="7" t="n">
        <f aca="false">AH12*50</f>
        <v>4806.5185546875</v>
      </c>
      <c r="AI76" s="7" t="n">
        <f aca="false">AI12*50</f>
        <v>6408.69140625</v>
      </c>
      <c r="AJ76" s="7" t="n">
        <f aca="false">AJ12*50</f>
        <v>8010.8642578125</v>
      </c>
      <c r="AK76" s="7" t="n">
        <f aca="false">AK12*50</f>
        <v>9613.037109375</v>
      </c>
      <c r="AL76" s="7" t="n">
        <f aca="false">AL12*50</f>
        <v>11215.2099609375</v>
      </c>
    </row>
    <row r="77" customFormat="false" ht="16.25" hidden="false" customHeight="true" outlineLevel="0" collapsed="false">
      <c r="A77" s="4" t="s">
        <v>16</v>
      </c>
      <c r="B77" s="5" t="n">
        <v>1280</v>
      </c>
      <c r="C77" s="5" t="n">
        <v>720</v>
      </c>
      <c r="D77" s="7"/>
      <c r="E77" s="7"/>
      <c r="F77" s="7" t="n">
        <f aca="false">F13*50</f>
        <v>0.171661376953125</v>
      </c>
      <c r="G77" s="7" t="n">
        <f aca="false">G13*50</f>
        <v>0.34332275390625</v>
      </c>
      <c r="H77" s="7" t="n">
        <f aca="false">H13*50</f>
        <v>0.514984130859375</v>
      </c>
      <c r="I77" s="7" t="n">
        <f aca="false">I13*50</f>
        <v>0.6866455078125</v>
      </c>
      <c r="J77" s="7" t="n">
        <f aca="false">J13*50</f>
        <v>0.858306884765625</v>
      </c>
      <c r="K77" s="7" t="n">
        <f aca="false">K13*50</f>
        <v>1.02996826171875</v>
      </c>
      <c r="L77" s="7" t="n">
        <f aca="false">L13*50</f>
        <v>1.20162963867188</v>
      </c>
      <c r="M77" s="7" t="n">
        <f aca="false">M13*50</f>
        <v>1.54495239257813</v>
      </c>
      <c r="N77" s="7" t="n">
        <f aca="false">N13*50</f>
        <v>1.71661376953125</v>
      </c>
      <c r="O77" s="7" t="n">
        <f aca="false">O13*50</f>
        <v>3.4332275390625</v>
      </c>
      <c r="P77" s="7" t="n">
        <f aca="false">P13*50</f>
        <v>5.14984130859375</v>
      </c>
      <c r="Q77" s="7" t="n">
        <f aca="false">Q13*50</f>
        <v>6.866455078125</v>
      </c>
      <c r="R77" s="7" t="n">
        <f aca="false">R13*50</f>
        <v>8.58306884765625</v>
      </c>
      <c r="S77" s="7" t="n">
        <f aca="false">S13*50</f>
        <v>10.2996826171875</v>
      </c>
      <c r="T77" s="7" t="n">
        <f aca="false">T13*50</f>
        <v>12.0162963867188</v>
      </c>
      <c r="U77" s="7" t="n">
        <f aca="false">U13*50</f>
        <v>13.73291015625</v>
      </c>
      <c r="V77" s="7" t="n">
        <f aca="false">V13*50</f>
        <v>15.4495239257813</v>
      </c>
      <c r="W77" s="7" t="n">
        <f aca="false">W13*50</f>
        <v>17.1661376953125</v>
      </c>
      <c r="X77" s="7" t="n">
        <f aca="false">X13*50</f>
        <v>34.332275390625</v>
      </c>
      <c r="Y77" s="7" t="n">
        <f aca="false">Y13*50</f>
        <v>51.4984130859375</v>
      </c>
      <c r="Z77" s="7" t="n">
        <f aca="false">Z13*50</f>
        <v>68.66455078125</v>
      </c>
      <c r="AA77" s="7" t="n">
        <f aca="false">AA13*50</f>
        <v>85.8306884765625</v>
      </c>
      <c r="AB77" s="7" t="n">
        <f aca="false">AB13*50</f>
        <v>102.996826171875</v>
      </c>
      <c r="AC77" s="7" t="n">
        <f aca="false">AC13*50</f>
        <v>120.162963867188</v>
      </c>
      <c r="AD77" s="7" t="n">
        <f aca="false">AD13*50</f>
        <v>137.3291015625</v>
      </c>
      <c r="AE77" s="7" t="n">
        <f aca="false">AE13*50</f>
        <v>154.495239257813</v>
      </c>
      <c r="AF77" s="7" t="n">
        <f aca="false">AF13*50</f>
        <v>171.661376953125</v>
      </c>
      <c r="AG77" s="7" t="n">
        <f aca="false">AG13*50</f>
        <v>343.32275390625</v>
      </c>
      <c r="AH77" s="7" t="n">
        <f aca="false">AH13*50</f>
        <v>514.984130859375</v>
      </c>
      <c r="AI77" s="7" t="n">
        <f aca="false">AI13*50</f>
        <v>686.6455078125</v>
      </c>
      <c r="AJ77" s="7" t="n">
        <f aca="false">AJ13*50</f>
        <v>858.306884765625</v>
      </c>
      <c r="AK77" s="7" t="n">
        <f aca="false">AK13*50</f>
        <v>1029.96826171875</v>
      </c>
      <c r="AL77" s="7" t="n">
        <f aca="false">AL13*50</f>
        <v>1201.62963867188</v>
      </c>
    </row>
    <row r="78" customFormat="false" ht="16.25" hidden="false" customHeight="true" outlineLevel="0" collapsed="false">
      <c r="A78" s="4" t="s">
        <v>17</v>
      </c>
      <c r="B78" s="5" t="n">
        <v>1920</v>
      </c>
      <c r="C78" s="5" t="n">
        <v>1080</v>
      </c>
      <c r="D78" s="7"/>
      <c r="E78" s="7"/>
      <c r="F78" s="7" t="n">
        <f aca="false">F14*50</f>
        <v>0.386238098144531</v>
      </c>
      <c r="G78" s="7" t="n">
        <f aca="false">G14*50</f>
        <v>0.772476196289063</v>
      </c>
      <c r="H78" s="7" t="n">
        <f aca="false">H14*50</f>
        <v>1.15871429443359</v>
      </c>
      <c r="I78" s="7" t="n">
        <f aca="false">I14*50</f>
        <v>1.54495239257813</v>
      </c>
      <c r="J78" s="7" t="n">
        <f aca="false">J14*50</f>
        <v>1.93119049072266</v>
      </c>
      <c r="K78" s="7" t="n">
        <f aca="false">K14*50</f>
        <v>2.31742858886719</v>
      </c>
      <c r="L78" s="7" t="n">
        <f aca="false">L14*50</f>
        <v>2.70366668701172</v>
      </c>
      <c r="M78" s="7" t="n">
        <f aca="false">M14*50</f>
        <v>3.47614288330078</v>
      </c>
      <c r="N78" s="7" t="n">
        <f aca="false">N14*50</f>
        <v>3.86238098144531</v>
      </c>
      <c r="O78" s="7" t="n">
        <f aca="false">O14*50</f>
        <v>7.72476196289063</v>
      </c>
      <c r="P78" s="7" t="n">
        <f aca="false">P14*50</f>
        <v>11.5871429443359</v>
      </c>
      <c r="Q78" s="7" t="n">
        <f aca="false">Q14*50</f>
        <v>15.4495239257813</v>
      </c>
      <c r="R78" s="7" t="n">
        <f aca="false">R14*50</f>
        <v>19.3119049072266</v>
      </c>
      <c r="S78" s="7" t="n">
        <f aca="false">S14*50</f>
        <v>23.1742858886719</v>
      </c>
      <c r="T78" s="7" t="n">
        <f aca="false">T14*50</f>
        <v>27.0366668701172</v>
      </c>
      <c r="U78" s="7" t="n">
        <f aca="false">U14*50</f>
        <v>30.8990478515625</v>
      </c>
      <c r="V78" s="7" t="n">
        <f aca="false">V14*50</f>
        <v>34.7614288330078</v>
      </c>
      <c r="W78" s="7" t="n">
        <f aca="false">W14*50</f>
        <v>38.6238098144531</v>
      </c>
      <c r="X78" s="7" t="n">
        <f aca="false">X14*50</f>
        <v>77.2476196289063</v>
      </c>
      <c r="Y78" s="7" t="n">
        <f aca="false">Y14*50</f>
        <v>115.871429443359</v>
      </c>
      <c r="Z78" s="7" t="n">
        <f aca="false">Z14*50</f>
        <v>154.495239257813</v>
      </c>
      <c r="AA78" s="7" t="n">
        <f aca="false">AA14*50</f>
        <v>193.119049072266</v>
      </c>
      <c r="AB78" s="7" t="n">
        <f aca="false">AB14*50</f>
        <v>231.742858886719</v>
      </c>
      <c r="AC78" s="7" t="n">
        <f aca="false">AC14*50</f>
        <v>270.366668701172</v>
      </c>
      <c r="AD78" s="7" t="n">
        <f aca="false">AD14*50</f>
        <v>308.990478515625</v>
      </c>
      <c r="AE78" s="7" t="n">
        <f aca="false">AE14*50</f>
        <v>347.614288330078</v>
      </c>
      <c r="AF78" s="7" t="n">
        <f aca="false">AF14*50</f>
        <v>386.238098144531</v>
      </c>
      <c r="AG78" s="7" t="n">
        <f aca="false">AG14*50</f>
        <v>772.476196289063</v>
      </c>
      <c r="AH78" s="7" t="n">
        <f aca="false">AH14*50</f>
        <v>1158.71429443359</v>
      </c>
      <c r="AI78" s="7" t="n">
        <f aca="false">AI14*50</f>
        <v>1544.95239257813</v>
      </c>
      <c r="AJ78" s="7" t="n">
        <f aca="false">AJ14*50</f>
        <v>1931.19049072266</v>
      </c>
      <c r="AK78" s="7" t="n">
        <f aca="false">AK14*50</f>
        <v>2317.42858886719</v>
      </c>
      <c r="AL78" s="7" t="n">
        <f aca="false">AL14*50</f>
        <v>2703.66668701172</v>
      </c>
    </row>
    <row r="79" customFormat="false" ht="16.25" hidden="false" customHeight="true" outlineLevel="0" collapsed="false">
      <c r="A79" s="4" t="s">
        <v>18</v>
      </c>
      <c r="B79" s="5" t="n">
        <v>7680</v>
      </c>
      <c r="C79" s="5" t="n">
        <v>4320</v>
      </c>
      <c r="D79" s="7"/>
      <c r="E79" s="7"/>
      <c r="F79" s="7" t="n">
        <f aca="false">F15*50</f>
        <v>6.1798095703125</v>
      </c>
      <c r="G79" s="7" t="n">
        <f aca="false">G15*50</f>
        <v>12.359619140625</v>
      </c>
      <c r="H79" s="7" t="n">
        <f aca="false">H15*50</f>
        <v>18.5394287109375</v>
      </c>
      <c r="I79" s="7" t="n">
        <f aca="false">I15*50</f>
        <v>24.71923828125</v>
      </c>
      <c r="J79" s="7" t="n">
        <f aca="false">J15*50</f>
        <v>30.8990478515625</v>
      </c>
      <c r="K79" s="7" t="n">
        <f aca="false">K15*50</f>
        <v>37.078857421875</v>
      </c>
      <c r="L79" s="7" t="n">
        <f aca="false">L15*50</f>
        <v>43.2586669921875</v>
      </c>
      <c r="M79" s="7" t="n">
        <f aca="false">M15*50</f>
        <v>55.6182861328125</v>
      </c>
      <c r="N79" s="7" t="n">
        <f aca="false">N15*50</f>
        <v>61.798095703125</v>
      </c>
      <c r="O79" s="7" t="n">
        <f aca="false">O15*50</f>
        <v>123.59619140625</v>
      </c>
      <c r="P79" s="7" t="n">
        <f aca="false">P15*50</f>
        <v>185.394287109375</v>
      </c>
      <c r="Q79" s="7" t="n">
        <f aca="false">Q15*50</f>
        <v>247.1923828125</v>
      </c>
      <c r="R79" s="7" t="n">
        <f aca="false">R15*50</f>
        <v>308.990478515625</v>
      </c>
      <c r="S79" s="7" t="n">
        <f aca="false">S15*50</f>
        <v>370.78857421875</v>
      </c>
      <c r="T79" s="7" t="n">
        <f aca="false">T15*50</f>
        <v>432.586669921875</v>
      </c>
      <c r="U79" s="7" t="n">
        <f aca="false">U15*50</f>
        <v>494.384765625</v>
      </c>
      <c r="V79" s="7" t="n">
        <f aca="false">V15*50</f>
        <v>556.182861328125</v>
      </c>
      <c r="W79" s="7" t="n">
        <f aca="false">W15*50</f>
        <v>617.98095703125</v>
      </c>
      <c r="X79" s="7" t="n">
        <f aca="false">X15*50</f>
        <v>1235.9619140625</v>
      </c>
      <c r="Y79" s="7" t="n">
        <f aca="false">Y15*50</f>
        <v>1853.94287109375</v>
      </c>
      <c r="Z79" s="7" t="n">
        <f aca="false">Z15*50</f>
        <v>2471.923828125</v>
      </c>
      <c r="AA79" s="7" t="n">
        <f aca="false">AA15*50</f>
        <v>3089.90478515625</v>
      </c>
      <c r="AB79" s="7" t="n">
        <f aca="false">AB15*50</f>
        <v>3707.8857421875</v>
      </c>
      <c r="AC79" s="7" t="n">
        <f aca="false">AC15*50</f>
        <v>4325.86669921875</v>
      </c>
      <c r="AD79" s="7" t="n">
        <f aca="false">AD15*50</f>
        <v>4943.84765625</v>
      </c>
      <c r="AE79" s="7" t="n">
        <f aca="false">AE15*50</f>
        <v>5561.82861328125</v>
      </c>
      <c r="AF79" s="7" t="n">
        <f aca="false">AF15*50</f>
        <v>6179.8095703125</v>
      </c>
      <c r="AG79" s="7" t="n">
        <f aca="false">AG15*50</f>
        <v>12359.619140625</v>
      </c>
      <c r="AH79" s="7" t="n">
        <f aca="false">AH15*50</f>
        <v>18539.4287109375</v>
      </c>
      <c r="AI79" s="7" t="n">
        <f aca="false">AI15*50</f>
        <v>24719.23828125</v>
      </c>
      <c r="AJ79" s="7" t="n">
        <f aca="false">AJ15*50</f>
        <v>30899.0478515625</v>
      </c>
      <c r="AK79" s="7" t="n">
        <f aca="false">AK15*50</f>
        <v>37078.857421875</v>
      </c>
      <c r="AL79" s="7" t="n">
        <f aca="false">AL15*50</f>
        <v>43258.6669921875</v>
      </c>
    </row>
    <row r="80" customFormat="false" ht="16.25" hidden="false" customHeight="true" outlineLevel="0" collapsed="false">
      <c r="A80" s="4"/>
      <c r="B80" s="5"/>
      <c r="C80" s="5"/>
      <c r="D80" s="7"/>
      <c r="E80" s="7"/>
      <c r="F80" s="7"/>
      <c r="G80" s="7"/>
      <c r="H80" s="7"/>
      <c r="I80" s="7"/>
      <c r="J80" s="7"/>
      <c r="K80" s="7"/>
      <c r="L80" s="7"/>
      <c r="M80" s="7"/>
      <c r="N80" s="7"/>
      <c r="O80" s="7"/>
      <c r="P80" s="7"/>
      <c r="Q80" s="7"/>
      <c r="R80" s="7"/>
      <c r="S80" s="7"/>
      <c r="T80" s="7"/>
      <c r="U80" s="7"/>
      <c r="V80" s="7"/>
      <c r="W80" s="7"/>
      <c r="X80" s="7"/>
      <c r="Y80" s="7"/>
      <c r="Z80" s="7"/>
      <c r="AA80" s="7"/>
      <c r="AB80" s="7"/>
      <c r="AC80" s="7"/>
      <c r="AD80" s="7"/>
      <c r="AE80" s="7"/>
      <c r="AF80" s="7"/>
      <c r="AG80" s="7"/>
      <c r="AH80" s="7"/>
      <c r="AI80" s="7"/>
      <c r="AJ80" s="7"/>
      <c r="AK80" s="7"/>
      <c r="AL80" s="7"/>
    </row>
    <row r="81" customFormat="false" ht="14.25" hidden="false" customHeight="true" outlineLevel="0" collapsed="false">
      <c r="A81" s="2" t="s">
        <v>23</v>
      </c>
      <c r="B81" s="3" t="s">
        <v>1</v>
      </c>
      <c r="C81" s="3" t="s">
        <v>2</v>
      </c>
      <c r="D81" s="3" t="s">
        <v>3</v>
      </c>
      <c r="E81" s="3" t="s">
        <v>4</v>
      </c>
      <c r="F81" s="3" t="n">
        <v>1</v>
      </c>
      <c r="G81" s="3" t="n">
        <v>2</v>
      </c>
      <c r="H81" s="3" t="n">
        <v>3</v>
      </c>
      <c r="I81" s="3" t="n">
        <v>4</v>
      </c>
      <c r="J81" s="3" t="n">
        <v>5</v>
      </c>
      <c r="K81" s="3" t="n">
        <v>6</v>
      </c>
      <c r="L81" s="3" t="n">
        <v>7</v>
      </c>
      <c r="M81" s="3" t="n">
        <v>9</v>
      </c>
      <c r="N81" s="3" t="n">
        <v>10</v>
      </c>
      <c r="O81" s="3" t="n">
        <v>20</v>
      </c>
      <c r="P81" s="3" t="n">
        <v>30</v>
      </c>
      <c r="Q81" s="3" t="n">
        <v>40</v>
      </c>
      <c r="R81" s="3" t="n">
        <v>50</v>
      </c>
      <c r="S81" s="3" t="n">
        <v>60</v>
      </c>
      <c r="T81" s="3" t="n">
        <v>70</v>
      </c>
      <c r="U81" s="3" t="n">
        <v>80</v>
      </c>
      <c r="V81" s="3" t="n">
        <v>90</v>
      </c>
      <c r="W81" s="3" t="n">
        <v>100</v>
      </c>
      <c r="X81" s="3" t="n">
        <v>200</v>
      </c>
      <c r="Y81" s="3" t="n">
        <v>300</v>
      </c>
      <c r="Z81" s="3" t="n">
        <v>400</v>
      </c>
      <c r="AA81" s="3" t="n">
        <v>500</v>
      </c>
      <c r="AB81" s="3" t="n">
        <v>600</v>
      </c>
      <c r="AC81" s="3" t="n">
        <v>700</v>
      </c>
      <c r="AD81" s="3" t="n">
        <v>800</v>
      </c>
      <c r="AE81" s="3" t="n">
        <v>900</v>
      </c>
      <c r="AF81" s="3" t="n">
        <v>1000</v>
      </c>
      <c r="AG81" s="3" t="n">
        <v>2000</v>
      </c>
      <c r="AH81" s="3" t="n">
        <v>3000</v>
      </c>
      <c r="AI81" s="3" t="n">
        <v>4000</v>
      </c>
      <c r="AJ81" s="3" t="n">
        <v>5000</v>
      </c>
      <c r="AK81" s="3" t="n">
        <v>6000</v>
      </c>
      <c r="AL81" s="3" t="n">
        <v>7000</v>
      </c>
    </row>
    <row r="82" customFormat="false" ht="16.25" hidden="false" customHeight="true" outlineLevel="0" collapsed="false">
      <c r="A82" s="4" t="s">
        <v>5</v>
      </c>
      <c r="B82" s="5" t="n">
        <v>2048</v>
      </c>
      <c r="C82" s="5" t="n">
        <v>1152</v>
      </c>
      <c r="D82" s="7"/>
      <c r="E82" s="7"/>
      <c r="F82" s="7" t="n">
        <f aca="false">F2*60</f>
        <v>0.52734375</v>
      </c>
      <c r="G82" s="7" t="n">
        <f aca="false">G2*60</f>
        <v>1.0546875</v>
      </c>
      <c r="H82" s="7" t="n">
        <f aca="false">H2*60</f>
        <v>1.58203125</v>
      </c>
      <c r="I82" s="7" t="n">
        <f aca="false">I2*60</f>
        <v>2.109375</v>
      </c>
      <c r="J82" s="7" t="n">
        <f aca="false">J2*60</f>
        <v>2.63671875</v>
      </c>
      <c r="K82" s="7" t="n">
        <f aca="false">K2*60</f>
        <v>3.1640625</v>
      </c>
      <c r="L82" s="7" t="n">
        <f aca="false">L2*60</f>
        <v>3.69140625</v>
      </c>
      <c r="M82" s="7" t="n">
        <f aca="false">M2*60</f>
        <v>4.74609375</v>
      </c>
      <c r="N82" s="7" t="n">
        <f aca="false">N2*60</f>
        <v>5.2734375</v>
      </c>
      <c r="O82" s="7" t="n">
        <f aca="false">O2*60</f>
        <v>10.546875</v>
      </c>
      <c r="P82" s="7" t="n">
        <f aca="false">P2*60</f>
        <v>15.8203125</v>
      </c>
      <c r="Q82" s="7" t="n">
        <f aca="false">Q2*60</f>
        <v>21.09375</v>
      </c>
      <c r="R82" s="7" t="n">
        <f aca="false">R2*60</f>
        <v>26.3671875</v>
      </c>
      <c r="S82" s="7" t="n">
        <f aca="false">S2*60</f>
        <v>31.640625</v>
      </c>
      <c r="T82" s="7" t="n">
        <f aca="false">T2*60</f>
        <v>36.9140625</v>
      </c>
      <c r="U82" s="7" t="n">
        <f aca="false">U2*60</f>
        <v>42.1875</v>
      </c>
      <c r="V82" s="7" t="n">
        <f aca="false">V2*60</f>
        <v>47.4609375</v>
      </c>
      <c r="W82" s="7" t="n">
        <f aca="false">W2*60</f>
        <v>52.734375</v>
      </c>
      <c r="X82" s="7" t="n">
        <f aca="false">X2*60</f>
        <v>105.46875</v>
      </c>
      <c r="Y82" s="7" t="n">
        <f aca="false">Y2*60</f>
        <v>158.203125</v>
      </c>
      <c r="Z82" s="7" t="n">
        <f aca="false">Z2*60</f>
        <v>210.9375</v>
      </c>
      <c r="AA82" s="7" t="n">
        <f aca="false">AA2*60</f>
        <v>263.671875</v>
      </c>
      <c r="AB82" s="7" t="n">
        <f aca="false">AB2*60</f>
        <v>316.40625</v>
      </c>
      <c r="AC82" s="7" t="n">
        <f aca="false">AC2*60</f>
        <v>369.140625</v>
      </c>
      <c r="AD82" s="7" t="n">
        <f aca="false">AD2*60</f>
        <v>421.875</v>
      </c>
      <c r="AE82" s="7" t="n">
        <f aca="false">AE2*60</f>
        <v>474.609375</v>
      </c>
      <c r="AF82" s="7" t="n">
        <f aca="false">AF2*60</f>
        <v>527.34375</v>
      </c>
      <c r="AG82" s="7" t="n">
        <f aca="false">AG2*60</f>
        <v>1054.6875</v>
      </c>
      <c r="AH82" s="7" t="n">
        <f aca="false">AH2*60</f>
        <v>1582.03125</v>
      </c>
      <c r="AI82" s="7" t="n">
        <f aca="false">AI2*60</f>
        <v>2109.375</v>
      </c>
      <c r="AJ82" s="7" t="n">
        <f aca="false">AJ2*60</f>
        <v>2636.71875</v>
      </c>
      <c r="AK82" s="7" t="n">
        <f aca="false">AK2*60</f>
        <v>3164.0625</v>
      </c>
      <c r="AL82" s="7" t="n">
        <f aca="false">AL2*60</f>
        <v>3691.40625</v>
      </c>
    </row>
    <row r="83" customFormat="false" ht="16.25" hidden="false" customHeight="true" outlineLevel="0" collapsed="false">
      <c r="A83" s="4" t="s">
        <v>6</v>
      </c>
      <c r="B83" s="5" t="n">
        <v>2048</v>
      </c>
      <c r="C83" s="5" t="n">
        <v>1024</v>
      </c>
      <c r="D83" s="7"/>
      <c r="E83" s="7"/>
      <c r="F83" s="7" t="n">
        <f aca="false">F3*60</f>
        <v>0.46875</v>
      </c>
      <c r="G83" s="7" t="n">
        <f aca="false">G3*60</f>
        <v>0.9375</v>
      </c>
      <c r="H83" s="7" t="n">
        <f aca="false">H3*60</f>
        <v>1.40625</v>
      </c>
      <c r="I83" s="7" t="n">
        <f aca="false">I3*60</f>
        <v>1.875</v>
      </c>
      <c r="J83" s="7" t="n">
        <f aca="false">J3*60</f>
        <v>2.34375</v>
      </c>
      <c r="K83" s="7" t="n">
        <f aca="false">K3*60</f>
        <v>2.8125</v>
      </c>
      <c r="L83" s="7" t="n">
        <f aca="false">L3*60</f>
        <v>3.28125</v>
      </c>
      <c r="M83" s="7" t="n">
        <f aca="false">M3*60</f>
        <v>4.21875</v>
      </c>
      <c r="N83" s="7" t="n">
        <f aca="false">N3*60</f>
        <v>4.6875</v>
      </c>
      <c r="O83" s="7" t="n">
        <f aca="false">O3*60</f>
        <v>9.375</v>
      </c>
      <c r="P83" s="7" t="n">
        <f aca="false">P3*60</f>
        <v>14.0625</v>
      </c>
      <c r="Q83" s="7" t="n">
        <f aca="false">Q3*60</f>
        <v>18.75</v>
      </c>
      <c r="R83" s="7" t="n">
        <f aca="false">R3*60</f>
        <v>23.4375</v>
      </c>
      <c r="S83" s="7" t="n">
        <f aca="false">S3*60</f>
        <v>28.125</v>
      </c>
      <c r="T83" s="7" t="n">
        <f aca="false">T3*60</f>
        <v>32.8125</v>
      </c>
      <c r="U83" s="7" t="n">
        <f aca="false">U3*60</f>
        <v>37.5</v>
      </c>
      <c r="V83" s="7" t="n">
        <f aca="false">V3*60</f>
        <v>42.1875</v>
      </c>
      <c r="W83" s="7" t="n">
        <f aca="false">W3*60</f>
        <v>46.875</v>
      </c>
      <c r="X83" s="7" t="n">
        <f aca="false">X3*60</f>
        <v>93.75</v>
      </c>
      <c r="Y83" s="7" t="n">
        <f aca="false">Y3*60</f>
        <v>140.625</v>
      </c>
      <c r="Z83" s="7" t="n">
        <f aca="false">Z3*60</f>
        <v>187.5</v>
      </c>
      <c r="AA83" s="7" t="n">
        <f aca="false">AA3*60</f>
        <v>234.375</v>
      </c>
      <c r="AB83" s="7" t="n">
        <f aca="false">AB3*60</f>
        <v>281.25</v>
      </c>
      <c r="AC83" s="7" t="n">
        <f aca="false">AC3*60</f>
        <v>328.125</v>
      </c>
      <c r="AD83" s="7" t="n">
        <f aca="false">AD3*60</f>
        <v>375</v>
      </c>
      <c r="AE83" s="7" t="n">
        <f aca="false">AE3*60</f>
        <v>421.875</v>
      </c>
      <c r="AF83" s="7" t="n">
        <f aca="false">AF3*60</f>
        <v>468.75</v>
      </c>
      <c r="AG83" s="7" t="n">
        <f aca="false">AG3*60</f>
        <v>937.5</v>
      </c>
      <c r="AH83" s="7" t="n">
        <f aca="false">AH3*60</f>
        <v>1406.25</v>
      </c>
      <c r="AI83" s="7" t="n">
        <f aca="false">AI3*60</f>
        <v>1875</v>
      </c>
      <c r="AJ83" s="7" t="n">
        <f aca="false">AJ3*60</f>
        <v>2343.75</v>
      </c>
      <c r="AK83" s="7" t="n">
        <f aca="false">AK3*60</f>
        <v>2812.5</v>
      </c>
      <c r="AL83" s="7" t="n">
        <f aca="false">AL3*60</f>
        <v>3281.25</v>
      </c>
    </row>
    <row r="84" customFormat="false" ht="16.25" hidden="false" customHeight="true" outlineLevel="0" collapsed="false">
      <c r="A84" s="4" t="s">
        <v>7</v>
      </c>
      <c r="B84" s="5" t="n">
        <v>1408</v>
      </c>
      <c r="C84" s="5" t="n">
        <v>1152</v>
      </c>
      <c r="D84" s="7"/>
      <c r="E84" s="7"/>
      <c r="F84" s="7" t="n">
        <f aca="false">F4*60</f>
        <v>0.362548828125</v>
      </c>
      <c r="G84" s="7" t="n">
        <f aca="false">G4*60</f>
        <v>0.72509765625</v>
      </c>
      <c r="H84" s="7" t="n">
        <f aca="false">H4*60</f>
        <v>1.087646484375</v>
      </c>
      <c r="I84" s="7" t="n">
        <f aca="false">I4*60</f>
        <v>1.4501953125</v>
      </c>
      <c r="J84" s="7" t="n">
        <f aca="false">J4*60</f>
        <v>1.812744140625</v>
      </c>
      <c r="K84" s="7" t="n">
        <f aca="false">K4*60</f>
        <v>2.17529296875</v>
      </c>
      <c r="L84" s="7" t="n">
        <f aca="false">L4*60</f>
        <v>2.537841796875</v>
      </c>
      <c r="M84" s="7" t="n">
        <f aca="false">M4*60</f>
        <v>3.262939453125</v>
      </c>
      <c r="N84" s="7" t="n">
        <f aca="false">N4*60</f>
        <v>3.62548828125</v>
      </c>
      <c r="O84" s="7" t="n">
        <f aca="false">O4*60</f>
        <v>7.2509765625</v>
      </c>
      <c r="P84" s="7" t="n">
        <f aca="false">P4*60</f>
        <v>10.87646484375</v>
      </c>
      <c r="Q84" s="7" t="n">
        <f aca="false">Q4*60</f>
        <v>14.501953125</v>
      </c>
      <c r="R84" s="7" t="n">
        <f aca="false">R4*60</f>
        <v>18.12744140625</v>
      </c>
      <c r="S84" s="7" t="n">
        <f aca="false">S4*60</f>
        <v>21.7529296875</v>
      </c>
      <c r="T84" s="7" t="n">
        <f aca="false">T4*60</f>
        <v>25.37841796875</v>
      </c>
      <c r="U84" s="7" t="n">
        <f aca="false">U4*60</f>
        <v>29.00390625</v>
      </c>
      <c r="V84" s="7" t="n">
        <f aca="false">V4*60</f>
        <v>32.62939453125</v>
      </c>
      <c r="W84" s="7" t="n">
        <f aca="false">W4*60</f>
        <v>36.2548828125</v>
      </c>
      <c r="X84" s="7" t="n">
        <f aca="false">X4*60</f>
        <v>72.509765625</v>
      </c>
      <c r="Y84" s="7" t="n">
        <f aca="false">Y4*60</f>
        <v>108.7646484375</v>
      </c>
      <c r="Z84" s="7" t="n">
        <f aca="false">Z4*60</f>
        <v>145.01953125</v>
      </c>
      <c r="AA84" s="7" t="n">
        <f aca="false">AA4*60</f>
        <v>181.2744140625</v>
      </c>
      <c r="AB84" s="7" t="n">
        <f aca="false">AB4*60</f>
        <v>217.529296875</v>
      </c>
      <c r="AC84" s="7" t="n">
        <f aca="false">AC4*60</f>
        <v>253.7841796875</v>
      </c>
      <c r="AD84" s="7" t="n">
        <f aca="false">AD4*60</f>
        <v>290.0390625</v>
      </c>
      <c r="AE84" s="7" t="n">
        <f aca="false">AE4*60</f>
        <v>326.2939453125</v>
      </c>
      <c r="AF84" s="7" t="n">
        <f aca="false">AF4*60</f>
        <v>362.548828125</v>
      </c>
      <c r="AG84" s="7" t="n">
        <f aca="false">AG4*60</f>
        <v>725.09765625</v>
      </c>
      <c r="AH84" s="7" t="n">
        <f aca="false">AH4*60</f>
        <v>1087.646484375</v>
      </c>
      <c r="AI84" s="7" t="n">
        <f aca="false">AI4*60</f>
        <v>1450.1953125</v>
      </c>
      <c r="AJ84" s="7" t="n">
        <f aca="false">AJ4*60</f>
        <v>1812.744140625</v>
      </c>
      <c r="AK84" s="7" t="n">
        <f aca="false">AK4*60</f>
        <v>2175.29296875</v>
      </c>
      <c r="AL84" s="7" t="n">
        <f aca="false">AL4*60</f>
        <v>2537.841796875</v>
      </c>
    </row>
    <row r="85" customFormat="false" ht="16.25" hidden="false" customHeight="true" outlineLevel="0" collapsed="false">
      <c r="A85" s="4" t="s">
        <v>8</v>
      </c>
      <c r="B85" s="5" t="n">
        <v>3072</v>
      </c>
      <c r="C85" s="5" t="n">
        <v>1728</v>
      </c>
      <c r="D85" s="7"/>
      <c r="E85" s="7"/>
      <c r="F85" s="7" t="n">
        <f aca="false">F5*60</f>
        <v>1.1865234375</v>
      </c>
      <c r="G85" s="7" t="n">
        <f aca="false">G5*60</f>
        <v>2.373046875</v>
      </c>
      <c r="H85" s="7" t="n">
        <f aca="false">H5*60</f>
        <v>3.5595703125</v>
      </c>
      <c r="I85" s="7" t="n">
        <f aca="false">I5*60</f>
        <v>4.74609375</v>
      </c>
      <c r="J85" s="7" t="n">
        <f aca="false">J5*60</f>
        <v>5.9326171875</v>
      </c>
      <c r="K85" s="7" t="n">
        <f aca="false">K5*60</f>
        <v>7.119140625</v>
      </c>
      <c r="L85" s="7" t="n">
        <f aca="false">L5*60</f>
        <v>8.3056640625</v>
      </c>
      <c r="M85" s="7" t="n">
        <f aca="false">M5*60</f>
        <v>10.6787109375</v>
      </c>
      <c r="N85" s="7" t="n">
        <f aca="false">N5*60</f>
        <v>11.865234375</v>
      </c>
      <c r="O85" s="7" t="n">
        <f aca="false">O5*60</f>
        <v>23.73046875</v>
      </c>
      <c r="P85" s="7" t="n">
        <f aca="false">P5*60</f>
        <v>35.595703125</v>
      </c>
      <c r="Q85" s="7" t="n">
        <f aca="false">Q5*60</f>
        <v>47.4609375</v>
      </c>
      <c r="R85" s="7" t="n">
        <f aca="false">R5*60</f>
        <v>59.326171875</v>
      </c>
      <c r="S85" s="7" t="n">
        <f aca="false">S5*60</f>
        <v>71.19140625</v>
      </c>
      <c r="T85" s="7" t="n">
        <f aca="false">T5*60</f>
        <v>83.056640625</v>
      </c>
      <c r="U85" s="7" t="n">
        <f aca="false">U5*60</f>
        <v>94.921875</v>
      </c>
      <c r="V85" s="7" t="n">
        <f aca="false">V5*60</f>
        <v>106.787109375</v>
      </c>
      <c r="W85" s="7" t="n">
        <f aca="false">W5*60</f>
        <v>118.65234375</v>
      </c>
      <c r="X85" s="7" t="n">
        <f aca="false">X5*60</f>
        <v>237.3046875</v>
      </c>
      <c r="Y85" s="7" t="n">
        <f aca="false">Y5*60</f>
        <v>355.95703125</v>
      </c>
      <c r="Z85" s="7" t="n">
        <f aca="false">Z5*60</f>
        <v>474.609375</v>
      </c>
      <c r="AA85" s="7" t="n">
        <f aca="false">AA5*60</f>
        <v>593.26171875</v>
      </c>
      <c r="AB85" s="7" t="n">
        <f aca="false">AB5*60</f>
        <v>711.9140625</v>
      </c>
      <c r="AC85" s="7" t="n">
        <f aca="false">AC5*60</f>
        <v>830.56640625</v>
      </c>
      <c r="AD85" s="7" t="n">
        <f aca="false">AD5*60</f>
        <v>949.21875</v>
      </c>
      <c r="AE85" s="7" t="n">
        <f aca="false">AE5*60</f>
        <v>1067.87109375</v>
      </c>
      <c r="AF85" s="7" t="n">
        <f aca="false">AF5*60</f>
        <v>1186.5234375</v>
      </c>
      <c r="AG85" s="7" t="n">
        <f aca="false">AG5*60</f>
        <v>2373.046875</v>
      </c>
      <c r="AH85" s="7" t="n">
        <f aca="false">AH5*60</f>
        <v>3559.5703125</v>
      </c>
      <c r="AI85" s="7" t="n">
        <f aca="false">AI5*60</f>
        <v>4746.09375</v>
      </c>
      <c r="AJ85" s="7" t="n">
        <f aca="false">AJ5*60</f>
        <v>5932.6171875</v>
      </c>
      <c r="AK85" s="7" t="n">
        <f aca="false">AK5*60</f>
        <v>7119.140625</v>
      </c>
      <c r="AL85" s="7" t="n">
        <f aca="false">AL5*60</f>
        <v>8305.6640625</v>
      </c>
    </row>
    <row r="86" customFormat="false" ht="16.25" hidden="false" customHeight="true" outlineLevel="0" collapsed="false">
      <c r="A86" s="4" t="s">
        <v>9</v>
      </c>
      <c r="B86" s="5" t="n">
        <v>3072</v>
      </c>
      <c r="C86" s="5" t="n">
        <v>1536</v>
      </c>
      <c r="D86" s="7"/>
      <c r="E86" s="7"/>
      <c r="F86" s="7" t="n">
        <f aca="false">F6*60</f>
        <v>1.0546875</v>
      </c>
      <c r="G86" s="7" t="n">
        <f aca="false">G6*60</f>
        <v>2.109375</v>
      </c>
      <c r="H86" s="7" t="n">
        <f aca="false">H6*60</f>
        <v>3.1640625</v>
      </c>
      <c r="I86" s="7" t="n">
        <f aca="false">I6*60</f>
        <v>4.21875</v>
      </c>
      <c r="J86" s="7" t="n">
        <f aca="false">J6*60</f>
        <v>5.2734375</v>
      </c>
      <c r="K86" s="7" t="n">
        <f aca="false">K6*60</f>
        <v>6.328125</v>
      </c>
      <c r="L86" s="7" t="n">
        <f aca="false">L6*60</f>
        <v>7.3828125</v>
      </c>
      <c r="M86" s="7" t="n">
        <f aca="false">M6*60</f>
        <v>9.4921875</v>
      </c>
      <c r="N86" s="7" t="n">
        <f aca="false">N6*60</f>
        <v>10.546875</v>
      </c>
      <c r="O86" s="7" t="n">
        <f aca="false">O6*60</f>
        <v>21.09375</v>
      </c>
      <c r="P86" s="7" t="n">
        <f aca="false">P6*60</f>
        <v>31.640625</v>
      </c>
      <c r="Q86" s="7" t="n">
        <f aca="false">Q6*60</f>
        <v>42.1875</v>
      </c>
      <c r="R86" s="7" t="n">
        <f aca="false">R6*60</f>
        <v>52.734375</v>
      </c>
      <c r="S86" s="7" t="n">
        <f aca="false">S6*60</f>
        <v>63.28125</v>
      </c>
      <c r="T86" s="7" t="n">
        <f aca="false">T6*60</f>
        <v>73.828125</v>
      </c>
      <c r="U86" s="7" t="n">
        <f aca="false">U6*60</f>
        <v>84.375</v>
      </c>
      <c r="V86" s="7" t="n">
        <f aca="false">V6*60</f>
        <v>94.921875</v>
      </c>
      <c r="W86" s="7" t="n">
        <f aca="false">W6*60</f>
        <v>105.46875</v>
      </c>
      <c r="X86" s="7" t="n">
        <f aca="false">X6*60</f>
        <v>210.9375</v>
      </c>
      <c r="Y86" s="7" t="n">
        <f aca="false">Y6*60</f>
        <v>316.40625</v>
      </c>
      <c r="Z86" s="7" t="n">
        <f aca="false">Z6*60</f>
        <v>421.875</v>
      </c>
      <c r="AA86" s="7" t="n">
        <f aca="false">AA6*60</f>
        <v>527.34375</v>
      </c>
      <c r="AB86" s="7" t="n">
        <f aca="false">AB6*60</f>
        <v>632.8125</v>
      </c>
      <c r="AC86" s="7" t="n">
        <f aca="false">AC6*60</f>
        <v>738.28125</v>
      </c>
      <c r="AD86" s="7" t="n">
        <f aca="false">AD6*60</f>
        <v>843.75</v>
      </c>
      <c r="AE86" s="7" t="n">
        <f aca="false">AE6*60</f>
        <v>949.21875</v>
      </c>
      <c r="AF86" s="7" t="n">
        <f aca="false">AF6*60</f>
        <v>1054.6875</v>
      </c>
      <c r="AG86" s="7" t="n">
        <f aca="false">AG6*60</f>
        <v>2109.375</v>
      </c>
      <c r="AH86" s="7" t="n">
        <f aca="false">AH6*60</f>
        <v>3164.0625</v>
      </c>
      <c r="AI86" s="7" t="n">
        <f aca="false">AI6*60</f>
        <v>4218.75</v>
      </c>
      <c r="AJ86" s="7" t="n">
        <f aca="false">AJ6*60</f>
        <v>5273.4375</v>
      </c>
      <c r="AK86" s="7" t="n">
        <f aca="false">AK6*60</f>
        <v>6328.125</v>
      </c>
      <c r="AL86" s="7" t="n">
        <f aca="false">AL6*60</f>
        <v>7382.8125</v>
      </c>
    </row>
    <row r="87" customFormat="false" ht="16.25" hidden="false" customHeight="true" outlineLevel="0" collapsed="false">
      <c r="A87" s="4" t="s">
        <v>10</v>
      </c>
      <c r="B87" s="5" t="n">
        <v>2112</v>
      </c>
      <c r="C87" s="5" t="n">
        <v>1728</v>
      </c>
      <c r="D87" s="7"/>
      <c r="E87" s="7"/>
      <c r="F87" s="7" t="n">
        <f aca="false">F7*60</f>
        <v>0.81573486328125</v>
      </c>
      <c r="G87" s="7" t="n">
        <f aca="false">G7*60</f>
        <v>1.6314697265625</v>
      </c>
      <c r="H87" s="7" t="n">
        <f aca="false">H7*60</f>
        <v>2.44720458984375</v>
      </c>
      <c r="I87" s="7" t="n">
        <f aca="false">I7*60</f>
        <v>3.262939453125</v>
      </c>
      <c r="J87" s="7" t="n">
        <f aca="false">J7*60</f>
        <v>4.07867431640625</v>
      </c>
      <c r="K87" s="7" t="n">
        <f aca="false">K7*60</f>
        <v>4.8944091796875</v>
      </c>
      <c r="L87" s="7" t="n">
        <f aca="false">L7*60</f>
        <v>5.71014404296875</v>
      </c>
      <c r="M87" s="7" t="n">
        <f aca="false">M7*60</f>
        <v>7.34161376953125</v>
      </c>
      <c r="N87" s="7" t="n">
        <f aca="false">N7*60</f>
        <v>8.1573486328125</v>
      </c>
      <c r="O87" s="7" t="n">
        <f aca="false">O7*60</f>
        <v>16.314697265625</v>
      </c>
      <c r="P87" s="7" t="n">
        <f aca="false">P7*60</f>
        <v>24.4720458984375</v>
      </c>
      <c r="Q87" s="7" t="n">
        <f aca="false">Q7*60</f>
        <v>32.62939453125</v>
      </c>
      <c r="R87" s="7" t="n">
        <f aca="false">R7*60</f>
        <v>40.7867431640625</v>
      </c>
      <c r="S87" s="7" t="n">
        <f aca="false">S7*60</f>
        <v>48.944091796875</v>
      </c>
      <c r="T87" s="7" t="n">
        <f aca="false">T7*60</f>
        <v>57.1014404296875</v>
      </c>
      <c r="U87" s="7" t="n">
        <f aca="false">U7*60</f>
        <v>65.2587890625</v>
      </c>
      <c r="V87" s="7" t="n">
        <f aca="false">V7*60</f>
        <v>73.4161376953125</v>
      </c>
      <c r="W87" s="7" t="n">
        <f aca="false">W7*60</f>
        <v>81.573486328125</v>
      </c>
      <c r="X87" s="7" t="n">
        <f aca="false">X7*60</f>
        <v>163.14697265625</v>
      </c>
      <c r="Y87" s="7" t="n">
        <f aca="false">Y7*60</f>
        <v>244.720458984375</v>
      </c>
      <c r="Z87" s="7" t="n">
        <f aca="false">Z7*60</f>
        <v>326.2939453125</v>
      </c>
      <c r="AA87" s="7" t="n">
        <f aca="false">AA7*60</f>
        <v>407.867431640625</v>
      </c>
      <c r="AB87" s="7" t="n">
        <f aca="false">AB7*60</f>
        <v>489.44091796875</v>
      </c>
      <c r="AC87" s="7" t="n">
        <f aca="false">AC7*60</f>
        <v>571.014404296875</v>
      </c>
      <c r="AD87" s="7" t="n">
        <f aca="false">AD7*60</f>
        <v>652.587890625</v>
      </c>
      <c r="AE87" s="7" t="n">
        <f aca="false">AE7*60</f>
        <v>734.161376953125</v>
      </c>
      <c r="AF87" s="7" t="n">
        <f aca="false">AF7*60</f>
        <v>815.73486328125</v>
      </c>
      <c r="AG87" s="7" t="n">
        <f aca="false">AG7*60</f>
        <v>1631.4697265625</v>
      </c>
      <c r="AH87" s="7" t="n">
        <f aca="false">AH7*60</f>
        <v>2447.20458984375</v>
      </c>
      <c r="AI87" s="7" t="n">
        <f aca="false">AI7*60</f>
        <v>3262.939453125</v>
      </c>
      <c r="AJ87" s="7" t="n">
        <f aca="false">AJ7*60</f>
        <v>4078.67431640625</v>
      </c>
      <c r="AK87" s="7" t="n">
        <f aca="false">AK7*60</f>
        <v>4894.4091796875</v>
      </c>
      <c r="AL87" s="7" t="n">
        <f aca="false">AL7*60</f>
        <v>5710.14404296875</v>
      </c>
    </row>
    <row r="88" customFormat="false" ht="16.25" hidden="false" customHeight="true" outlineLevel="0" collapsed="false">
      <c r="A88" s="4" t="s">
        <v>11</v>
      </c>
      <c r="B88" s="5" t="n">
        <v>4096</v>
      </c>
      <c r="C88" s="5" t="n">
        <v>2304</v>
      </c>
      <c r="D88" s="7"/>
      <c r="E88" s="7"/>
      <c r="F88" s="7" t="n">
        <f aca="false">F8*60</f>
        <v>2.109375</v>
      </c>
      <c r="G88" s="7" t="n">
        <f aca="false">G8*60</f>
        <v>4.21875</v>
      </c>
      <c r="H88" s="7" t="n">
        <f aca="false">H8*60</f>
        <v>6.328125</v>
      </c>
      <c r="I88" s="7" t="n">
        <f aca="false">I8*60</f>
        <v>8.4375</v>
      </c>
      <c r="J88" s="7" t="n">
        <f aca="false">J8*60</f>
        <v>10.546875</v>
      </c>
      <c r="K88" s="7" t="n">
        <f aca="false">K8*60</f>
        <v>12.65625</v>
      </c>
      <c r="L88" s="7" t="n">
        <f aca="false">L8*60</f>
        <v>14.765625</v>
      </c>
      <c r="M88" s="7" t="n">
        <f aca="false">M8*60</f>
        <v>18.984375</v>
      </c>
      <c r="N88" s="7" t="n">
        <f aca="false">N8*60</f>
        <v>21.09375</v>
      </c>
      <c r="O88" s="7" t="n">
        <f aca="false">O8*60</f>
        <v>42.1875</v>
      </c>
      <c r="P88" s="7" t="n">
        <f aca="false">P8*60</f>
        <v>63.28125</v>
      </c>
      <c r="Q88" s="7" t="n">
        <f aca="false">Q8*60</f>
        <v>84.375</v>
      </c>
      <c r="R88" s="7" t="n">
        <f aca="false">R8*60</f>
        <v>105.46875</v>
      </c>
      <c r="S88" s="7" t="n">
        <f aca="false">S8*60</f>
        <v>126.5625</v>
      </c>
      <c r="T88" s="7" t="n">
        <f aca="false">T8*60</f>
        <v>147.65625</v>
      </c>
      <c r="U88" s="7" t="n">
        <f aca="false">U8*60</f>
        <v>168.75</v>
      </c>
      <c r="V88" s="7" t="n">
        <f aca="false">V8*60</f>
        <v>189.84375</v>
      </c>
      <c r="W88" s="7" t="n">
        <f aca="false">W8*60</f>
        <v>210.9375</v>
      </c>
      <c r="X88" s="7" t="n">
        <f aca="false">X8*60</f>
        <v>421.875</v>
      </c>
      <c r="Y88" s="7" t="n">
        <f aca="false">Y8*60</f>
        <v>632.8125</v>
      </c>
      <c r="Z88" s="7" t="n">
        <f aca="false">Z8*60</f>
        <v>843.75</v>
      </c>
      <c r="AA88" s="7" t="n">
        <f aca="false">AA8*60</f>
        <v>1054.6875</v>
      </c>
      <c r="AB88" s="7" t="n">
        <f aca="false">AB8*60</f>
        <v>1265.625</v>
      </c>
      <c r="AC88" s="7" t="n">
        <f aca="false">AC8*60</f>
        <v>1476.5625</v>
      </c>
      <c r="AD88" s="7" t="n">
        <f aca="false">AD8*60</f>
        <v>1687.5</v>
      </c>
      <c r="AE88" s="7" t="n">
        <f aca="false">AE8*60</f>
        <v>1898.4375</v>
      </c>
      <c r="AF88" s="7" t="n">
        <f aca="false">AF8*60</f>
        <v>2109.375</v>
      </c>
      <c r="AG88" s="7" t="n">
        <f aca="false">AG8*60</f>
        <v>4218.75</v>
      </c>
      <c r="AH88" s="7" t="n">
        <f aca="false">AH8*60</f>
        <v>6328.125</v>
      </c>
      <c r="AI88" s="7" t="n">
        <f aca="false">AI8*60</f>
        <v>8437.5</v>
      </c>
      <c r="AJ88" s="7" t="n">
        <f aca="false">AJ8*60</f>
        <v>10546.875</v>
      </c>
      <c r="AK88" s="7" t="n">
        <f aca="false">AK8*60</f>
        <v>12656.25</v>
      </c>
      <c r="AL88" s="7" t="n">
        <f aca="false">AL8*60</f>
        <v>14765.625</v>
      </c>
    </row>
    <row r="89" customFormat="false" ht="16.25" hidden="false" customHeight="true" outlineLevel="0" collapsed="false">
      <c r="A89" s="4" t="s">
        <v>12</v>
      </c>
      <c r="B89" s="5" t="n">
        <v>4096</v>
      </c>
      <c r="C89" s="5" t="n">
        <v>2048</v>
      </c>
      <c r="D89" s="7"/>
      <c r="E89" s="7"/>
      <c r="F89" s="7" t="n">
        <f aca="false">F9*60</f>
        <v>1.875</v>
      </c>
      <c r="G89" s="7" t="n">
        <f aca="false">G9*60</f>
        <v>3.75</v>
      </c>
      <c r="H89" s="7" t="n">
        <f aca="false">H9*60</f>
        <v>5.625</v>
      </c>
      <c r="I89" s="7" t="n">
        <f aca="false">I9*60</f>
        <v>7.5</v>
      </c>
      <c r="J89" s="7" t="n">
        <f aca="false">J9*60</f>
        <v>9.375</v>
      </c>
      <c r="K89" s="7" t="n">
        <f aca="false">K9*60</f>
        <v>11.25</v>
      </c>
      <c r="L89" s="7" t="n">
        <f aca="false">L9*60</f>
        <v>13.125</v>
      </c>
      <c r="M89" s="7" t="n">
        <f aca="false">M9*60</f>
        <v>16.875</v>
      </c>
      <c r="N89" s="7" t="n">
        <f aca="false">N9*60</f>
        <v>18.75</v>
      </c>
      <c r="O89" s="7" t="n">
        <f aca="false">O9*60</f>
        <v>37.5</v>
      </c>
      <c r="P89" s="7" t="n">
        <f aca="false">P9*60</f>
        <v>56.25</v>
      </c>
      <c r="Q89" s="7" t="n">
        <f aca="false">Q9*60</f>
        <v>75</v>
      </c>
      <c r="R89" s="7" t="n">
        <f aca="false">R9*60</f>
        <v>93.75</v>
      </c>
      <c r="S89" s="7" t="n">
        <f aca="false">S9*60</f>
        <v>112.5</v>
      </c>
      <c r="T89" s="7" t="n">
        <f aca="false">T9*60</f>
        <v>131.25</v>
      </c>
      <c r="U89" s="7" t="n">
        <f aca="false">U9*60</f>
        <v>150</v>
      </c>
      <c r="V89" s="7" t="n">
        <f aca="false">V9*60</f>
        <v>168.75</v>
      </c>
      <c r="W89" s="7" t="n">
        <f aca="false">W9*60</f>
        <v>187.5</v>
      </c>
      <c r="X89" s="7" t="n">
        <f aca="false">X9*60</f>
        <v>375</v>
      </c>
      <c r="Y89" s="7" t="n">
        <f aca="false">Y9*60</f>
        <v>562.5</v>
      </c>
      <c r="Z89" s="7" t="n">
        <f aca="false">Z9*60</f>
        <v>750</v>
      </c>
      <c r="AA89" s="7" t="n">
        <f aca="false">AA9*60</f>
        <v>937.5</v>
      </c>
      <c r="AB89" s="7" t="n">
        <f aca="false">AB9*60</f>
        <v>1125</v>
      </c>
      <c r="AC89" s="7" t="n">
        <f aca="false">AC9*60</f>
        <v>1312.5</v>
      </c>
      <c r="AD89" s="7" t="n">
        <f aca="false">AD9*60</f>
        <v>1500</v>
      </c>
      <c r="AE89" s="7" t="n">
        <f aca="false">AE9*60</f>
        <v>1687.5</v>
      </c>
      <c r="AF89" s="7" t="n">
        <f aca="false">AF9*60</f>
        <v>1875</v>
      </c>
      <c r="AG89" s="7" t="n">
        <f aca="false">AG9*60</f>
        <v>3750</v>
      </c>
      <c r="AH89" s="7" t="n">
        <f aca="false">AH9*60</f>
        <v>5625</v>
      </c>
      <c r="AI89" s="7" t="n">
        <f aca="false">AI9*60</f>
        <v>7500</v>
      </c>
      <c r="AJ89" s="7" t="n">
        <f aca="false">AJ9*60</f>
        <v>9375</v>
      </c>
      <c r="AK89" s="7" t="n">
        <f aca="false">AK9*60</f>
        <v>11250</v>
      </c>
      <c r="AL89" s="7" t="n">
        <f aca="false">AL9*60</f>
        <v>13125</v>
      </c>
    </row>
    <row r="90" customFormat="false" ht="16.25" hidden="false" customHeight="true" outlineLevel="0" collapsed="false">
      <c r="A90" s="4" t="s">
        <v>13</v>
      </c>
      <c r="B90" s="5" t="n">
        <v>3840</v>
      </c>
      <c r="C90" s="5" t="n">
        <v>2160</v>
      </c>
      <c r="D90" s="7"/>
      <c r="E90" s="7"/>
      <c r="F90" s="7" t="n">
        <f aca="false">F10*60</f>
        <v>1.85394287109375</v>
      </c>
      <c r="G90" s="7" t="n">
        <f aca="false">G10*60</f>
        <v>3.7078857421875</v>
      </c>
      <c r="H90" s="7" t="n">
        <f aca="false">H10*60</f>
        <v>5.56182861328125</v>
      </c>
      <c r="I90" s="7" t="n">
        <f aca="false">I10*60</f>
        <v>7.415771484375</v>
      </c>
      <c r="J90" s="7" t="n">
        <f aca="false">J10*60</f>
        <v>9.26971435546875</v>
      </c>
      <c r="K90" s="7" t="n">
        <f aca="false">K10*60</f>
        <v>11.1236572265625</v>
      </c>
      <c r="L90" s="7" t="n">
        <f aca="false">L10*60</f>
        <v>12.9776000976563</v>
      </c>
      <c r="M90" s="7" t="n">
        <f aca="false">M10*60</f>
        <v>16.6854858398438</v>
      </c>
      <c r="N90" s="7" t="n">
        <f aca="false">N10*60</f>
        <v>18.5394287109375</v>
      </c>
      <c r="O90" s="7" t="n">
        <f aca="false">O10*60</f>
        <v>37.078857421875</v>
      </c>
      <c r="P90" s="7" t="n">
        <f aca="false">P10*60</f>
        <v>55.6182861328125</v>
      </c>
      <c r="Q90" s="7" t="n">
        <f aca="false">Q10*60</f>
        <v>74.15771484375</v>
      </c>
      <c r="R90" s="7" t="n">
        <f aca="false">R10*60</f>
        <v>92.6971435546875</v>
      </c>
      <c r="S90" s="7" t="n">
        <f aca="false">S10*60</f>
        <v>111.236572265625</v>
      </c>
      <c r="T90" s="7" t="n">
        <f aca="false">T10*60</f>
        <v>129.776000976563</v>
      </c>
      <c r="U90" s="7" t="n">
        <f aca="false">U10*60</f>
        <v>148.3154296875</v>
      </c>
      <c r="V90" s="7" t="n">
        <f aca="false">V10*60</f>
        <v>166.854858398438</v>
      </c>
      <c r="W90" s="7" t="n">
        <f aca="false">W10*60</f>
        <v>185.394287109375</v>
      </c>
      <c r="X90" s="7" t="n">
        <f aca="false">X10*60</f>
        <v>370.78857421875</v>
      </c>
      <c r="Y90" s="7" t="n">
        <f aca="false">Y10*60</f>
        <v>556.182861328125</v>
      </c>
      <c r="Z90" s="7" t="n">
        <f aca="false">Z10*60</f>
        <v>741.5771484375</v>
      </c>
      <c r="AA90" s="7" t="n">
        <f aca="false">AA10*60</f>
        <v>926.971435546875</v>
      </c>
      <c r="AB90" s="7" t="n">
        <f aca="false">AB10*60</f>
        <v>1112.36572265625</v>
      </c>
      <c r="AC90" s="7" t="n">
        <f aca="false">AC10*60</f>
        <v>1297.76000976563</v>
      </c>
      <c r="AD90" s="7" t="n">
        <f aca="false">AD10*60</f>
        <v>1483.154296875</v>
      </c>
      <c r="AE90" s="7" t="n">
        <f aca="false">AE10*60</f>
        <v>1668.54858398438</v>
      </c>
      <c r="AF90" s="7" t="n">
        <f aca="false">AF10*60</f>
        <v>1853.94287109375</v>
      </c>
      <c r="AG90" s="7" t="n">
        <f aca="false">AG10*60</f>
        <v>3707.8857421875</v>
      </c>
      <c r="AH90" s="7" t="n">
        <f aca="false">AH10*60</f>
        <v>5561.82861328125</v>
      </c>
      <c r="AI90" s="7" t="n">
        <f aca="false">AI10*60</f>
        <v>7415.771484375</v>
      </c>
      <c r="AJ90" s="7" t="n">
        <f aca="false">AJ10*60</f>
        <v>9269.71435546875</v>
      </c>
      <c r="AK90" s="7" t="n">
        <f aca="false">AK10*60</f>
        <v>11123.6572265625</v>
      </c>
      <c r="AL90" s="7" t="n">
        <f aca="false">AL10*60</f>
        <v>12977.6000976563</v>
      </c>
    </row>
    <row r="91" customFormat="false" ht="16.25" hidden="false" customHeight="true" outlineLevel="0" collapsed="false">
      <c r="A91" s="4" t="s">
        <v>14</v>
      </c>
      <c r="B91" s="5" t="n">
        <v>2816</v>
      </c>
      <c r="C91" s="5" t="n">
        <v>2304</v>
      </c>
      <c r="D91" s="7"/>
      <c r="E91" s="7"/>
      <c r="F91" s="7" t="n">
        <f aca="false">F11*60</f>
        <v>1.4501953125</v>
      </c>
      <c r="G91" s="7" t="n">
        <f aca="false">G11*60</f>
        <v>2.900390625</v>
      </c>
      <c r="H91" s="7" t="n">
        <f aca="false">H11*60</f>
        <v>4.3505859375</v>
      </c>
      <c r="I91" s="7" t="n">
        <f aca="false">I11*60</f>
        <v>5.80078125</v>
      </c>
      <c r="J91" s="7" t="n">
        <f aca="false">J11*60</f>
        <v>7.2509765625</v>
      </c>
      <c r="K91" s="7" t="n">
        <f aca="false">K11*60</f>
        <v>8.701171875</v>
      </c>
      <c r="L91" s="7" t="n">
        <f aca="false">L11*60</f>
        <v>10.1513671875</v>
      </c>
      <c r="M91" s="7" t="n">
        <f aca="false">M11*60</f>
        <v>13.0517578125</v>
      </c>
      <c r="N91" s="7" t="n">
        <f aca="false">N11*60</f>
        <v>14.501953125</v>
      </c>
      <c r="O91" s="7" t="n">
        <f aca="false">O11*60</f>
        <v>29.00390625</v>
      </c>
      <c r="P91" s="7" t="n">
        <f aca="false">P11*60</f>
        <v>43.505859375</v>
      </c>
      <c r="Q91" s="7" t="n">
        <f aca="false">Q11*60</f>
        <v>58.0078125</v>
      </c>
      <c r="R91" s="7" t="n">
        <f aca="false">R11*60</f>
        <v>72.509765625</v>
      </c>
      <c r="S91" s="7" t="n">
        <f aca="false">S11*60</f>
        <v>87.01171875</v>
      </c>
      <c r="T91" s="7" t="n">
        <f aca="false">T11*60</f>
        <v>101.513671875</v>
      </c>
      <c r="U91" s="7" t="n">
        <f aca="false">U11*60</f>
        <v>116.015625</v>
      </c>
      <c r="V91" s="7" t="n">
        <f aca="false">V11*60</f>
        <v>130.517578125</v>
      </c>
      <c r="W91" s="7" t="n">
        <f aca="false">W11*60</f>
        <v>145.01953125</v>
      </c>
      <c r="X91" s="7" t="n">
        <f aca="false">X11*60</f>
        <v>290.0390625</v>
      </c>
      <c r="Y91" s="7" t="n">
        <f aca="false">Y11*60</f>
        <v>435.05859375</v>
      </c>
      <c r="Z91" s="7" t="n">
        <f aca="false">Z11*60</f>
        <v>580.078125</v>
      </c>
      <c r="AA91" s="7" t="n">
        <f aca="false">AA11*60</f>
        <v>725.09765625</v>
      </c>
      <c r="AB91" s="7" t="n">
        <f aca="false">AB11*60</f>
        <v>870.1171875</v>
      </c>
      <c r="AC91" s="7" t="n">
        <f aca="false">AC11*60</f>
        <v>1015.13671875</v>
      </c>
      <c r="AD91" s="7" t="n">
        <f aca="false">AD11*60</f>
        <v>1160.15625</v>
      </c>
      <c r="AE91" s="7" t="n">
        <f aca="false">AE11*60</f>
        <v>1305.17578125</v>
      </c>
      <c r="AF91" s="7" t="n">
        <f aca="false">AF11*60</f>
        <v>1450.1953125</v>
      </c>
      <c r="AG91" s="7" t="n">
        <f aca="false">AG11*60</f>
        <v>2900.390625</v>
      </c>
      <c r="AH91" s="7" t="n">
        <f aca="false">AH11*60</f>
        <v>4350.5859375</v>
      </c>
      <c r="AI91" s="7" t="n">
        <f aca="false">AI11*60</f>
        <v>5800.78125</v>
      </c>
      <c r="AJ91" s="7" t="n">
        <f aca="false">AJ11*60</f>
        <v>7250.9765625</v>
      </c>
      <c r="AK91" s="7" t="n">
        <f aca="false">AK11*60</f>
        <v>8701.171875</v>
      </c>
      <c r="AL91" s="7" t="n">
        <f aca="false">AL11*60</f>
        <v>10151.3671875</v>
      </c>
    </row>
    <row r="92" customFormat="false" ht="16.25" hidden="false" customHeight="true" outlineLevel="0" collapsed="false">
      <c r="A92" s="4" t="s">
        <v>15</v>
      </c>
      <c r="B92" s="5" t="n">
        <v>4480</v>
      </c>
      <c r="C92" s="5" t="n">
        <v>1920</v>
      </c>
      <c r="D92" s="7"/>
      <c r="E92" s="7"/>
      <c r="F92" s="7" t="n">
        <f aca="false">F12*60</f>
        <v>1.922607421875</v>
      </c>
      <c r="G92" s="7" t="n">
        <f aca="false">G12*60</f>
        <v>3.84521484375</v>
      </c>
      <c r="H92" s="7" t="n">
        <f aca="false">H12*60</f>
        <v>5.767822265625</v>
      </c>
      <c r="I92" s="7" t="n">
        <f aca="false">I12*60</f>
        <v>7.6904296875</v>
      </c>
      <c r="J92" s="7" t="n">
        <f aca="false">J12*60</f>
        <v>9.613037109375</v>
      </c>
      <c r="K92" s="7" t="n">
        <f aca="false">K12*60</f>
        <v>11.53564453125</v>
      </c>
      <c r="L92" s="7" t="n">
        <f aca="false">L12*60</f>
        <v>13.458251953125</v>
      </c>
      <c r="M92" s="7" t="n">
        <f aca="false">M12*60</f>
        <v>17.303466796875</v>
      </c>
      <c r="N92" s="7" t="n">
        <f aca="false">N12*60</f>
        <v>19.22607421875</v>
      </c>
      <c r="O92" s="7" t="n">
        <f aca="false">O12*60</f>
        <v>38.4521484375</v>
      </c>
      <c r="P92" s="7" t="n">
        <f aca="false">P12*60</f>
        <v>57.67822265625</v>
      </c>
      <c r="Q92" s="7" t="n">
        <f aca="false">Q12*60</f>
        <v>76.904296875</v>
      </c>
      <c r="R92" s="7" t="n">
        <f aca="false">R12*60</f>
        <v>96.13037109375</v>
      </c>
      <c r="S92" s="7" t="n">
        <f aca="false">S12*60</f>
        <v>115.3564453125</v>
      </c>
      <c r="T92" s="7" t="n">
        <f aca="false">T12*60</f>
        <v>134.58251953125</v>
      </c>
      <c r="U92" s="7" t="n">
        <f aca="false">U12*60</f>
        <v>153.80859375</v>
      </c>
      <c r="V92" s="7" t="n">
        <f aca="false">V12*60</f>
        <v>173.03466796875</v>
      </c>
      <c r="W92" s="7" t="n">
        <f aca="false">W12*60</f>
        <v>192.2607421875</v>
      </c>
      <c r="X92" s="7" t="n">
        <f aca="false">X12*60</f>
        <v>384.521484375</v>
      </c>
      <c r="Y92" s="7" t="n">
        <f aca="false">Y12*60</f>
        <v>576.7822265625</v>
      </c>
      <c r="Z92" s="7" t="n">
        <f aca="false">Z12*60</f>
        <v>769.04296875</v>
      </c>
      <c r="AA92" s="7" t="n">
        <f aca="false">AA12*60</f>
        <v>961.3037109375</v>
      </c>
      <c r="AB92" s="7" t="n">
        <f aca="false">AB12*60</f>
        <v>1153.564453125</v>
      </c>
      <c r="AC92" s="7" t="n">
        <f aca="false">AC12*60</f>
        <v>1345.8251953125</v>
      </c>
      <c r="AD92" s="7" t="n">
        <f aca="false">AD12*60</f>
        <v>1538.0859375</v>
      </c>
      <c r="AE92" s="7" t="n">
        <f aca="false">AE12*60</f>
        <v>1730.3466796875</v>
      </c>
      <c r="AF92" s="7" t="n">
        <f aca="false">AF12*60</f>
        <v>1922.607421875</v>
      </c>
      <c r="AG92" s="7" t="n">
        <f aca="false">AG12*60</f>
        <v>3845.21484375</v>
      </c>
      <c r="AH92" s="7" t="n">
        <f aca="false">AH12*60</f>
        <v>5767.822265625</v>
      </c>
      <c r="AI92" s="7" t="n">
        <f aca="false">AI12*60</f>
        <v>7690.4296875</v>
      </c>
      <c r="AJ92" s="7" t="n">
        <f aca="false">AJ12*60</f>
        <v>9613.037109375</v>
      </c>
      <c r="AK92" s="7" t="n">
        <f aca="false">AK12*60</f>
        <v>11535.64453125</v>
      </c>
      <c r="AL92" s="7" t="n">
        <f aca="false">AL12*60</f>
        <v>13458.251953125</v>
      </c>
    </row>
    <row r="93" customFormat="false" ht="16.25" hidden="false" customHeight="true" outlineLevel="0" collapsed="false">
      <c r="A93" s="4" t="s">
        <v>16</v>
      </c>
      <c r="B93" s="5" t="n">
        <v>1280</v>
      </c>
      <c r="C93" s="5" t="n">
        <v>720</v>
      </c>
      <c r="D93" s="7"/>
      <c r="E93" s="7"/>
      <c r="F93" s="7" t="n">
        <f aca="false">F13*60</f>
        <v>0.20599365234375</v>
      </c>
      <c r="G93" s="7" t="n">
        <f aca="false">G13*60</f>
        <v>0.4119873046875</v>
      </c>
      <c r="H93" s="7" t="n">
        <f aca="false">H13*60</f>
        <v>0.61798095703125</v>
      </c>
      <c r="I93" s="7" t="n">
        <f aca="false">I13*60</f>
        <v>0.823974609375</v>
      </c>
      <c r="J93" s="7" t="n">
        <f aca="false">J13*60</f>
        <v>1.02996826171875</v>
      </c>
      <c r="K93" s="7" t="n">
        <f aca="false">K13*60</f>
        <v>1.2359619140625</v>
      </c>
      <c r="L93" s="7" t="n">
        <f aca="false">L13*60</f>
        <v>1.44195556640625</v>
      </c>
      <c r="M93" s="7" t="n">
        <f aca="false">M13*60</f>
        <v>1.85394287109375</v>
      </c>
      <c r="N93" s="7" t="n">
        <f aca="false">N13*60</f>
        <v>2.0599365234375</v>
      </c>
      <c r="O93" s="7" t="n">
        <f aca="false">O13*60</f>
        <v>4.119873046875</v>
      </c>
      <c r="P93" s="7" t="n">
        <f aca="false">P13*60</f>
        <v>6.1798095703125</v>
      </c>
      <c r="Q93" s="7" t="n">
        <f aca="false">Q13*60</f>
        <v>8.23974609375</v>
      </c>
      <c r="R93" s="7" t="n">
        <f aca="false">R13*60</f>
        <v>10.2996826171875</v>
      </c>
      <c r="S93" s="7" t="n">
        <f aca="false">S13*60</f>
        <v>12.359619140625</v>
      </c>
      <c r="T93" s="7" t="n">
        <f aca="false">T13*60</f>
        <v>14.4195556640625</v>
      </c>
      <c r="U93" s="7" t="n">
        <f aca="false">U13*60</f>
        <v>16.4794921875</v>
      </c>
      <c r="V93" s="7" t="n">
        <f aca="false">V13*60</f>
        <v>18.5394287109375</v>
      </c>
      <c r="W93" s="7" t="n">
        <f aca="false">W13*60</f>
        <v>20.599365234375</v>
      </c>
      <c r="X93" s="7" t="n">
        <f aca="false">X13*60</f>
        <v>41.19873046875</v>
      </c>
      <c r="Y93" s="7" t="n">
        <f aca="false">Y13*60</f>
        <v>61.798095703125</v>
      </c>
      <c r="Z93" s="7" t="n">
        <f aca="false">Z13*60</f>
        <v>82.3974609375</v>
      </c>
      <c r="AA93" s="7" t="n">
        <f aca="false">AA13*60</f>
        <v>102.996826171875</v>
      </c>
      <c r="AB93" s="7" t="n">
        <f aca="false">AB13*60</f>
        <v>123.59619140625</v>
      </c>
      <c r="AC93" s="7" t="n">
        <f aca="false">AC13*60</f>
        <v>144.195556640625</v>
      </c>
      <c r="AD93" s="7" t="n">
        <f aca="false">AD13*60</f>
        <v>164.794921875</v>
      </c>
      <c r="AE93" s="7" t="n">
        <f aca="false">AE13*60</f>
        <v>185.394287109375</v>
      </c>
      <c r="AF93" s="7" t="n">
        <f aca="false">AF13*60</f>
        <v>205.99365234375</v>
      </c>
      <c r="AG93" s="7" t="n">
        <f aca="false">AG13*60</f>
        <v>411.9873046875</v>
      </c>
      <c r="AH93" s="7" t="n">
        <f aca="false">AH13*60</f>
        <v>617.98095703125</v>
      </c>
      <c r="AI93" s="7" t="n">
        <f aca="false">AI13*60</f>
        <v>823.974609375</v>
      </c>
      <c r="AJ93" s="7" t="n">
        <f aca="false">AJ13*60</f>
        <v>1029.96826171875</v>
      </c>
      <c r="AK93" s="7" t="n">
        <f aca="false">AK13*60</f>
        <v>1235.9619140625</v>
      </c>
      <c r="AL93" s="7" t="n">
        <f aca="false">AL13*60</f>
        <v>1441.95556640625</v>
      </c>
    </row>
    <row r="94" customFormat="false" ht="16.25" hidden="false" customHeight="true" outlineLevel="0" collapsed="false">
      <c r="A94" s="4" t="s">
        <v>17</v>
      </c>
      <c r="B94" s="5" t="n">
        <v>1920</v>
      </c>
      <c r="C94" s="5" t="n">
        <v>1080</v>
      </c>
      <c r="D94" s="7"/>
      <c r="E94" s="7"/>
      <c r="F94" s="7" t="n">
        <f aca="false">F14*60</f>
        <v>0.463485717773438</v>
      </c>
      <c r="G94" s="7" t="n">
        <f aca="false">G14*60</f>
        <v>0.926971435546875</v>
      </c>
      <c r="H94" s="7" t="n">
        <f aca="false">H14*60</f>
        <v>1.39045715332031</v>
      </c>
      <c r="I94" s="7" t="n">
        <f aca="false">I14*60</f>
        <v>1.85394287109375</v>
      </c>
      <c r="J94" s="7" t="n">
        <f aca="false">J14*60</f>
        <v>2.31742858886719</v>
      </c>
      <c r="K94" s="7" t="n">
        <f aca="false">K14*60</f>
        <v>2.78091430664063</v>
      </c>
      <c r="L94" s="7" t="n">
        <f aca="false">L14*60</f>
        <v>3.24440002441406</v>
      </c>
      <c r="M94" s="7" t="n">
        <f aca="false">M14*60</f>
        <v>4.17137145996094</v>
      </c>
      <c r="N94" s="7" t="n">
        <f aca="false">N14*60</f>
        <v>4.63485717773438</v>
      </c>
      <c r="O94" s="7" t="n">
        <f aca="false">O14*60</f>
        <v>9.26971435546875</v>
      </c>
      <c r="P94" s="7" t="n">
        <f aca="false">P14*60</f>
        <v>13.9045715332031</v>
      </c>
      <c r="Q94" s="7" t="n">
        <f aca="false">Q14*60</f>
        <v>18.5394287109375</v>
      </c>
      <c r="R94" s="7" t="n">
        <f aca="false">R14*60</f>
        <v>23.1742858886719</v>
      </c>
      <c r="S94" s="7" t="n">
        <f aca="false">S14*60</f>
        <v>27.8091430664063</v>
      </c>
      <c r="T94" s="7" t="n">
        <f aca="false">T14*60</f>
        <v>32.4440002441406</v>
      </c>
      <c r="U94" s="7" t="n">
        <f aca="false">U14*60</f>
        <v>37.078857421875</v>
      </c>
      <c r="V94" s="7" t="n">
        <f aca="false">V14*60</f>
        <v>41.7137145996094</v>
      </c>
      <c r="W94" s="7" t="n">
        <f aca="false">W14*60</f>
        <v>46.3485717773438</v>
      </c>
      <c r="X94" s="7" t="n">
        <f aca="false">X14*60</f>
        <v>92.6971435546875</v>
      </c>
      <c r="Y94" s="7" t="n">
        <f aca="false">Y14*60</f>
        <v>139.045715332031</v>
      </c>
      <c r="Z94" s="7" t="n">
        <f aca="false">Z14*60</f>
        <v>185.394287109375</v>
      </c>
      <c r="AA94" s="7" t="n">
        <f aca="false">AA14*60</f>
        <v>231.742858886719</v>
      </c>
      <c r="AB94" s="7" t="n">
        <f aca="false">AB14*60</f>
        <v>278.091430664063</v>
      </c>
      <c r="AC94" s="7" t="n">
        <f aca="false">AC14*60</f>
        <v>324.440002441406</v>
      </c>
      <c r="AD94" s="7" t="n">
        <f aca="false">AD14*60</f>
        <v>370.78857421875</v>
      </c>
      <c r="AE94" s="7" t="n">
        <f aca="false">AE14*60</f>
        <v>417.137145996094</v>
      </c>
      <c r="AF94" s="7" t="n">
        <f aca="false">AF14*60</f>
        <v>463.485717773438</v>
      </c>
      <c r="AG94" s="7" t="n">
        <f aca="false">AG14*60</f>
        <v>926.971435546875</v>
      </c>
      <c r="AH94" s="7" t="n">
        <f aca="false">AH14*60</f>
        <v>1390.45715332031</v>
      </c>
      <c r="AI94" s="7" t="n">
        <f aca="false">AI14*60</f>
        <v>1853.94287109375</v>
      </c>
      <c r="AJ94" s="7" t="n">
        <f aca="false">AJ14*60</f>
        <v>2317.42858886719</v>
      </c>
      <c r="AK94" s="7" t="n">
        <f aca="false">AK14*60</f>
        <v>2780.91430664063</v>
      </c>
      <c r="AL94" s="7" t="n">
        <f aca="false">AL14*60</f>
        <v>3244.40002441406</v>
      </c>
    </row>
    <row r="95" customFormat="false" ht="16.25" hidden="false" customHeight="true" outlineLevel="0" collapsed="false">
      <c r="A95" s="4" t="s">
        <v>18</v>
      </c>
      <c r="B95" s="5" t="n">
        <v>7680</v>
      </c>
      <c r="C95" s="5" t="n">
        <v>4320</v>
      </c>
      <c r="D95" s="7"/>
      <c r="E95" s="7"/>
      <c r="F95" s="7" t="n">
        <f aca="false">F15*60</f>
        <v>7.415771484375</v>
      </c>
      <c r="G95" s="7" t="n">
        <f aca="false">G15*60</f>
        <v>14.83154296875</v>
      </c>
      <c r="H95" s="7" t="n">
        <f aca="false">H15*60</f>
        <v>22.247314453125</v>
      </c>
      <c r="I95" s="7" t="n">
        <f aca="false">I15*60</f>
        <v>29.6630859375</v>
      </c>
      <c r="J95" s="7" t="n">
        <f aca="false">J15*60</f>
        <v>37.078857421875</v>
      </c>
      <c r="K95" s="7" t="n">
        <f aca="false">K15*60</f>
        <v>44.49462890625</v>
      </c>
      <c r="L95" s="7" t="n">
        <f aca="false">L15*60</f>
        <v>51.910400390625</v>
      </c>
      <c r="M95" s="7" t="n">
        <f aca="false">M15*60</f>
        <v>66.741943359375</v>
      </c>
      <c r="N95" s="7" t="n">
        <f aca="false">N15*60</f>
        <v>74.15771484375</v>
      </c>
      <c r="O95" s="7" t="n">
        <f aca="false">O15*60</f>
        <v>148.3154296875</v>
      </c>
      <c r="P95" s="7" t="n">
        <f aca="false">P15*60</f>
        <v>222.47314453125</v>
      </c>
      <c r="Q95" s="7" t="n">
        <f aca="false">Q15*60</f>
        <v>296.630859375</v>
      </c>
      <c r="R95" s="7" t="n">
        <f aca="false">R15*60</f>
        <v>370.78857421875</v>
      </c>
      <c r="S95" s="7" t="n">
        <f aca="false">S15*60</f>
        <v>444.9462890625</v>
      </c>
      <c r="T95" s="7" t="n">
        <f aca="false">T15*60</f>
        <v>519.10400390625</v>
      </c>
      <c r="U95" s="7" t="n">
        <f aca="false">U15*60</f>
        <v>593.26171875</v>
      </c>
      <c r="V95" s="7" t="n">
        <f aca="false">V15*60</f>
        <v>667.41943359375</v>
      </c>
      <c r="W95" s="7" t="n">
        <f aca="false">W15*60</f>
        <v>741.5771484375</v>
      </c>
      <c r="X95" s="7" t="n">
        <f aca="false">X15*60</f>
        <v>1483.154296875</v>
      </c>
      <c r="Y95" s="7" t="n">
        <f aca="false">Y15*60</f>
        <v>2224.7314453125</v>
      </c>
      <c r="Z95" s="7" t="n">
        <f aca="false">Z15*60</f>
        <v>2966.30859375</v>
      </c>
      <c r="AA95" s="7" t="n">
        <f aca="false">AA15*60</f>
        <v>3707.8857421875</v>
      </c>
      <c r="AB95" s="7" t="n">
        <f aca="false">AB15*60</f>
        <v>4449.462890625</v>
      </c>
      <c r="AC95" s="7" t="n">
        <f aca="false">AC15*60</f>
        <v>5191.0400390625</v>
      </c>
      <c r="AD95" s="7" t="n">
        <f aca="false">AD15*60</f>
        <v>5932.6171875</v>
      </c>
      <c r="AE95" s="7" t="n">
        <f aca="false">AE15*60</f>
        <v>6674.1943359375</v>
      </c>
      <c r="AF95" s="7" t="n">
        <f aca="false">AF15*60</f>
        <v>7415.771484375</v>
      </c>
      <c r="AG95" s="7" t="n">
        <f aca="false">AG15*60</f>
        <v>14831.54296875</v>
      </c>
      <c r="AH95" s="7" t="n">
        <f aca="false">AH15*60</f>
        <v>22247.314453125</v>
      </c>
      <c r="AI95" s="7" t="n">
        <f aca="false">AI15*60</f>
        <v>29663.0859375</v>
      </c>
      <c r="AJ95" s="7" t="n">
        <f aca="false">AJ15*60</f>
        <v>37078.857421875</v>
      </c>
      <c r="AK95" s="7" t="n">
        <f aca="false">AK15*60</f>
        <v>44494.62890625</v>
      </c>
      <c r="AL95" s="7" t="n">
        <f aca="false">AL15*60</f>
        <v>51910.400390625</v>
      </c>
    </row>
  </sheetData>
  <printOptions headings="false" gridLines="false" gridLinesSet="true" horizontalCentered="false" verticalCentered="false"/>
  <pageMargins left="0.747916666666667" right="0.747916666666667" top="0.75" bottom="0.5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